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Va_E.tx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500 austenite grains</t>
  </si>
  <si>
    <t xml:space="preserve">200 MPa stress</t>
  </si>
  <si>
    <t xml:space="preserve">Column B</t>
  </si>
  <si>
    <t xml:space="preserve">variant number</t>
  </si>
  <si>
    <t xml:space="preserve">Column C</t>
  </si>
  <si>
    <t xml:space="preserve">J/ mol</t>
  </si>
  <si>
    <t xml:space="preserve">T / C</t>
  </si>
  <si>
    <t xml:space="preserve">FPRO</t>
  </si>
  <si>
    <t xml:space="preserve">Fe-1Mn-0.2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vertAlign val="superscript"/>
      <sz val="2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536332179931"/>
          <c:y val="0.00334368282780033"/>
          <c:w val="0.822664359861592"/>
          <c:h val="0.9105166786083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  <c:pt idx="17">
                  <c:v>540</c:v>
                </c:pt>
                <c:pt idx="18">
                  <c:v>560</c:v>
                </c:pt>
                <c:pt idx="19">
                  <c:v>58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-2558</c:v>
                </c:pt>
                <c:pt idx="1">
                  <c:v>-2429</c:v>
                </c:pt>
                <c:pt idx="2">
                  <c:v>-2300</c:v>
                </c:pt>
                <c:pt idx="3">
                  <c:v>-2171</c:v>
                </c:pt>
                <c:pt idx="4">
                  <c:v>-2042</c:v>
                </c:pt>
                <c:pt idx="5">
                  <c:v>-1913</c:v>
                </c:pt>
                <c:pt idx="6">
                  <c:v>-1785</c:v>
                </c:pt>
                <c:pt idx="7">
                  <c:v>-1656</c:v>
                </c:pt>
                <c:pt idx="8">
                  <c:v>-1527</c:v>
                </c:pt>
                <c:pt idx="9">
                  <c:v>-1398</c:v>
                </c:pt>
                <c:pt idx="10">
                  <c:v>-1286</c:v>
                </c:pt>
                <c:pt idx="11">
                  <c:v>-1187</c:v>
                </c:pt>
                <c:pt idx="12">
                  <c:v>-1087</c:v>
                </c:pt>
                <c:pt idx="13">
                  <c:v>-988</c:v>
                </c:pt>
                <c:pt idx="14">
                  <c:v>-889</c:v>
                </c:pt>
                <c:pt idx="15">
                  <c:v>-790</c:v>
                </c:pt>
                <c:pt idx="16">
                  <c:v>-690</c:v>
                </c:pt>
                <c:pt idx="17">
                  <c:v>-591</c:v>
                </c:pt>
                <c:pt idx="18">
                  <c:v>-492</c:v>
                </c:pt>
                <c:pt idx="19">
                  <c:v>-393</c:v>
                </c:pt>
              </c:numCache>
            </c:numRef>
          </c:yVal>
          <c:smooth val="0"/>
        </c:ser>
        <c:axId val="9868637"/>
        <c:axId val="20439621"/>
      </c:scatterChart>
      <c:valAx>
        <c:axId val="986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39979815455594"/>
              <c:y val="0.881060425125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9621"/>
        <c:crossesAt val="-3000"/>
        <c:crossBetween val="midCat"/>
      </c:valAx>
      <c:valAx>
        <c:axId val="20439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Free energy / J mol-1</a:t>
                </a:r>
              </a:p>
            </c:rich>
          </c:tx>
          <c:layout>
            <c:manualLayout>
              <c:xMode val="edge"/>
              <c:yMode val="edge"/>
              <c:x val="0.0180940023068051"/>
              <c:y val="-0.480375766260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8</xdr:row>
      <xdr:rowOff>25200</xdr:rowOff>
    </xdr:from>
    <xdr:to>
      <xdr:col>9</xdr:col>
      <xdr:colOff>331560</xdr:colOff>
      <xdr:row>35</xdr:row>
      <xdr:rowOff>89280</xdr:rowOff>
    </xdr:to>
    <xdr:graphicFrame>
      <xdr:nvGraphicFramePr>
        <xdr:cNvPr id="0" name="Chart 3"/>
        <xdr:cNvGraphicFramePr/>
      </xdr:nvGraphicFramePr>
      <xdr:xfrm>
        <a:off x="2487960" y="1346040"/>
        <a:ext cx="4993560" cy="45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3" zeroHeight="false" outlineLevelRow="0" outlineLevelCol="0"/>
  <cols>
    <col collapsed="false" customWidth="true" hidden="false" outlineLevel="0" max="3" min="3" style="1" width="10.7"/>
  </cols>
  <sheetData>
    <row r="1" customFormat="false" ht="13" hidden="false" customHeight="false" outlineLevel="0" collapsed="false">
      <c r="B1" s="0" t="n">
        <v>3</v>
      </c>
      <c r="C1" s="1" t="n">
        <v>23.1962688</v>
      </c>
      <c r="E1" s="0" t="s">
        <v>0</v>
      </c>
    </row>
    <row r="2" customFormat="false" ht="13" hidden="false" customHeight="false" outlineLevel="0" collapsed="false">
      <c r="B2" s="0" t="n">
        <v>17</v>
      </c>
      <c r="C2" s="1" t="n">
        <v>20.918028</v>
      </c>
      <c r="E2" s="0" t="s">
        <v>1</v>
      </c>
    </row>
    <row r="3" customFormat="false" ht="13" hidden="false" customHeight="false" outlineLevel="0" collapsed="false">
      <c r="B3" s="0" t="n">
        <v>18</v>
      </c>
      <c r="C3" s="1" t="n">
        <v>18.3973035</v>
      </c>
      <c r="E3" s="0" t="s">
        <v>2</v>
      </c>
      <c r="F3" s="0" t="s">
        <v>3</v>
      </c>
    </row>
    <row r="4" customFormat="false" ht="13" hidden="false" customHeight="false" outlineLevel="0" collapsed="false">
      <c r="B4" s="0" t="n">
        <v>7</v>
      </c>
      <c r="C4" s="1" t="n">
        <v>12.5850057</v>
      </c>
      <c r="E4" s="0" t="s">
        <v>4</v>
      </c>
      <c r="F4" s="0" t="s">
        <v>5</v>
      </c>
    </row>
    <row r="5" customFormat="false" ht="13" hidden="false" customHeight="false" outlineLevel="0" collapsed="false">
      <c r="B5" s="0" t="n">
        <v>5</v>
      </c>
      <c r="C5" s="1" t="n">
        <v>9.64142747</v>
      </c>
    </row>
    <row r="6" customFormat="false" ht="13" hidden="false" customHeight="false" outlineLevel="0" collapsed="false">
      <c r="B6" s="0" t="n">
        <v>22</v>
      </c>
      <c r="C6" s="1" t="n">
        <v>8.04615436</v>
      </c>
    </row>
    <row r="7" customFormat="false" ht="13" hidden="false" customHeight="false" outlineLevel="0" collapsed="false">
      <c r="B7" s="0" t="n">
        <v>8</v>
      </c>
      <c r="C7" s="1" t="n">
        <v>6.81615551</v>
      </c>
    </row>
    <row r="8" customFormat="false" ht="13" hidden="false" customHeight="false" outlineLevel="0" collapsed="false">
      <c r="B8" s="0" t="n">
        <v>1</v>
      </c>
      <c r="C8" s="1" t="n">
        <v>6.10735936</v>
      </c>
    </row>
    <row r="9" customFormat="false" ht="13" hidden="false" customHeight="false" outlineLevel="0" collapsed="false">
      <c r="B9" s="0" t="n">
        <v>2</v>
      </c>
      <c r="C9" s="1" t="n">
        <v>6.04173163</v>
      </c>
    </row>
    <row r="10" customFormat="false" ht="13" hidden="false" customHeight="false" outlineLevel="0" collapsed="false">
      <c r="B10" s="0" t="n">
        <v>23</v>
      </c>
      <c r="C10" s="1" t="n">
        <v>5.81124857</v>
      </c>
    </row>
    <row r="11" customFormat="false" ht="13" hidden="false" customHeight="false" outlineLevel="0" collapsed="false">
      <c r="B11" s="0" t="n">
        <v>20</v>
      </c>
      <c r="C11" s="1" t="n">
        <v>0.415771036</v>
      </c>
    </row>
    <row r="12" customFormat="false" ht="13" hidden="false" customHeight="false" outlineLevel="0" collapsed="false">
      <c r="B12" s="0" t="n">
        <v>13</v>
      </c>
      <c r="C12" s="1" t="n">
        <v>-0.547175056</v>
      </c>
    </row>
    <row r="13" customFormat="false" ht="13" hidden="false" customHeight="false" outlineLevel="0" collapsed="false">
      <c r="B13" s="0" t="n">
        <v>16</v>
      </c>
      <c r="C13" s="1" t="n">
        <v>-1.01001184</v>
      </c>
    </row>
    <row r="14" customFormat="false" ht="13" hidden="false" customHeight="false" outlineLevel="0" collapsed="false">
      <c r="B14" s="0" t="n">
        <v>19</v>
      </c>
      <c r="C14" s="1" t="n">
        <v>-1.09992377</v>
      </c>
    </row>
    <row r="15" customFormat="false" ht="13" hidden="false" customHeight="false" outlineLevel="0" collapsed="false">
      <c r="B15" s="0" t="n">
        <v>14</v>
      </c>
      <c r="C15" s="1" t="n">
        <v>-2.12282397</v>
      </c>
    </row>
    <row r="16" customFormat="false" ht="13" hidden="false" customHeight="false" outlineLevel="0" collapsed="false">
      <c r="B16" s="0" t="n">
        <v>9</v>
      </c>
      <c r="C16" s="1" t="n">
        <v>-5.09019272</v>
      </c>
    </row>
    <row r="17" customFormat="false" ht="13" hidden="false" customHeight="false" outlineLevel="0" collapsed="false">
      <c r="B17" s="0" t="n">
        <v>10</v>
      </c>
      <c r="C17" s="1" t="n">
        <v>-6.76840765</v>
      </c>
    </row>
    <row r="18" customFormat="false" ht="13" hidden="false" customHeight="false" outlineLevel="0" collapsed="false">
      <c r="B18" s="0" t="n">
        <v>21</v>
      </c>
      <c r="C18" s="1" t="n">
        <v>-6.94631871</v>
      </c>
    </row>
    <row r="19" customFormat="false" ht="13" hidden="false" customHeight="false" outlineLevel="0" collapsed="false">
      <c r="B19" s="0" t="n">
        <v>6</v>
      </c>
      <c r="C19" s="1" t="n">
        <v>-8.47595186</v>
      </c>
    </row>
    <row r="20" customFormat="false" ht="13" hidden="false" customHeight="false" outlineLevel="0" collapsed="false">
      <c r="B20" s="0" t="n">
        <v>24</v>
      </c>
      <c r="C20" s="1" t="n">
        <v>-10.4018215</v>
      </c>
    </row>
    <row r="21" customFormat="false" ht="13" hidden="false" customHeight="false" outlineLevel="0" collapsed="false">
      <c r="B21" s="0" t="n">
        <v>12</v>
      </c>
      <c r="C21" s="1" t="n">
        <v>-12.1087216</v>
      </c>
    </row>
    <row r="22" customFormat="false" ht="13" hidden="false" customHeight="false" outlineLevel="0" collapsed="false">
      <c r="B22" s="0" t="n">
        <v>4</v>
      </c>
      <c r="C22" s="1" t="n">
        <v>-13.2035404</v>
      </c>
    </row>
    <row r="23" customFormat="false" ht="13" hidden="false" customHeight="false" outlineLevel="0" collapsed="false">
      <c r="B23" s="0" t="n">
        <v>15</v>
      </c>
      <c r="C23" s="1" t="n">
        <v>-16.0643748</v>
      </c>
    </row>
    <row r="24" customFormat="false" ht="13" hidden="false" customHeight="false" outlineLevel="0" collapsed="false">
      <c r="B24" s="0" t="n">
        <v>11</v>
      </c>
      <c r="C24" s="1" t="n">
        <v>-18.1681552</v>
      </c>
    </row>
    <row r="26" customFormat="false" ht="13" hidden="false" customHeight="false" outlineLevel="0" collapsed="false">
      <c r="B26" s="0" t="n">
        <v>19</v>
      </c>
      <c r="C26" s="1" t="n">
        <v>21.0818661</v>
      </c>
    </row>
    <row r="27" customFormat="false" ht="13" hidden="false" customHeight="false" outlineLevel="0" collapsed="false">
      <c r="B27" s="0" t="n">
        <v>2</v>
      </c>
      <c r="C27" s="1" t="n">
        <v>20.6881231</v>
      </c>
    </row>
    <row r="28" customFormat="false" ht="13" hidden="false" customHeight="false" outlineLevel="0" collapsed="false">
      <c r="B28" s="0" t="n">
        <v>3</v>
      </c>
      <c r="C28" s="1" t="n">
        <v>16.1906442</v>
      </c>
    </row>
    <row r="29" customFormat="false" ht="13" hidden="false" customHeight="false" outlineLevel="0" collapsed="false">
      <c r="B29" s="0" t="n">
        <v>17</v>
      </c>
      <c r="C29" s="1" t="n">
        <v>15.2473976</v>
      </c>
    </row>
    <row r="30" customFormat="false" ht="13" hidden="false" customHeight="false" outlineLevel="0" collapsed="false">
      <c r="B30" s="0" t="n">
        <v>16</v>
      </c>
      <c r="C30" s="1" t="n">
        <v>11.5140205</v>
      </c>
    </row>
    <row r="31" customFormat="false" ht="13" hidden="false" customHeight="false" outlineLevel="0" collapsed="false">
      <c r="B31" s="0" t="n">
        <v>24</v>
      </c>
      <c r="C31" s="1" t="n">
        <v>11.1510747</v>
      </c>
    </row>
    <row r="32" customFormat="false" ht="13" hidden="false" customHeight="false" outlineLevel="0" collapsed="false">
      <c r="B32" s="0" t="n">
        <v>7</v>
      </c>
      <c r="C32" s="1" t="n">
        <v>8.99721204</v>
      </c>
    </row>
    <row r="33" customFormat="false" ht="13" hidden="false" customHeight="false" outlineLevel="0" collapsed="false">
      <c r="B33" s="0" t="n">
        <v>10</v>
      </c>
      <c r="C33" s="1" t="n">
        <v>7.70106936</v>
      </c>
    </row>
    <row r="34" customFormat="false" ht="13" hidden="false" customHeight="false" outlineLevel="0" collapsed="false">
      <c r="B34" s="0" t="n">
        <v>21</v>
      </c>
      <c r="C34" s="1" t="n">
        <v>7.66684459</v>
      </c>
    </row>
    <row r="35" customFormat="false" ht="13" hidden="false" customHeight="false" outlineLevel="0" collapsed="false">
      <c r="B35" s="0" t="n">
        <v>22</v>
      </c>
      <c r="C35" s="1" t="n">
        <v>5.8611478</v>
      </c>
    </row>
    <row r="36" customFormat="false" ht="13" hidden="false" customHeight="false" outlineLevel="0" collapsed="false">
      <c r="B36" s="0" t="n">
        <v>20</v>
      </c>
      <c r="C36" s="1" t="n">
        <v>3.86999073</v>
      </c>
    </row>
    <row r="37" customFormat="false" ht="13" hidden="false" customHeight="false" outlineLevel="0" collapsed="false">
      <c r="B37" s="0" t="n">
        <v>8</v>
      </c>
      <c r="C37" s="1" t="n">
        <v>3.74813213</v>
      </c>
    </row>
    <row r="38" customFormat="false" ht="13" hidden="false" customHeight="false" outlineLevel="0" collapsed="false">
      <c r="B38" s="0" t="n">
        <v>18</v>
      </c>
      <c r="C38" s="1" t="n">
        <v>1.92025361</v>
      </c>
    </row>
    <row r="39" customFormat="false" ht="13" hidden="false" customHeight="false" outlineLevel="0" collapsed="false">
      <c r="B39" s="0" t="n">
        <v>23</v>
      </c>
      <c r="C39" s="1" t="n">
        <v>1.16616579</v>
      </c>
    </row>
    <row r="40" customFormat="false" ht="13" hidden="false" customHeight="false" outlineLevel="0" collapsed="false">
      <c r="B40" s="0" t="n">
        <v>6</v>
      </c>
      <c r="C40" s="1" t="n">
        <v>0.860074489</v>
      </c>
    </row>
    <row r="41" customFormat="false" ht="13" hidden="false" customHeight="false" outlineLevel="0" collapsed="false">
      <c r="B41" s="0" t="n">
        <v>14</v>
      </c>
      <c r="C41" s="1" t="n">
        <v>0.334116966</v>
      </c>
    </row>
    <row r="42" customFormat="false" ht="13" hidden="false" customHeight="false" outlineLevel="0" collapsed="false">
      <c r="B42" s="0" t="n">
        <v>9</v>
      </c>
      <c r="C42" s="1" t="n">
        <v>-7.56212318</v>
      </c>
    </row>
    <row r="43" customFormat="false" ht="13" hidden="false" customHeight="false" outlineLevel="0" collapsed="false">
      <c r="B43" s="0" t="n">
        <v>1</v>
      </c>
      <c r="C43" s="1" t="n">
        <v>-9.71322893</v>
      </c>
    </row>
    <row r="44" customFormat="false" ht="13" hidden="false" customHeight="false" outlineLevel="0" collapsed="false">
      <c r="B44" s="0" t="n">
        <v>11</v>
      </c>
      <c r="C44" s="1" t="n">
        <v>-11.0155527</v>
      </c>
    </row>
    <row r="45" customFormat="false" ht="13" hidden="false" customHeight="false" outlineLevel="0" collapsed="false">
      <c r="B45" s="0" t="n">
        <v>4</v>
      </c>
      <c r="C45" s="1" t="n">
        <v>-14.4467056</v>
      </c>
    </row>
    <row r="46" customFormat="false" ht="13" hidden="false" customHeight="false" outlineLevel="0" collapsed="false">
      <c r="B46" s="0" t="n">
        <v>5</v>
      </c>
      <c r="C46" s="1" t="n">
        <v>-17.7334355</v>
      </c>
    </row>
    <row r="47" customFormat="false" ht="13" hidden="false" customHeight="false" outlineLevel="0" collapsed="false">
      <c r="B47" s="0" t="n">
        <v>13</v>
      </c>
      <c r="C47" s="1" t="n">
        <v>-18.8532157</v>
      </c>
    </row>
    <row r="48" customFormat="false" ht="13" hidden="false" customHeight="false" outlineLevel="0" collapsed="false">
      <c r="B48" s="0" t="n">
        <v>15</v>
      </c>
      <c r="C48" s="1" t="n">
        <v>-21.2723228</v>
      </c>
    </row>
    <row r="49" customFormat="false" ht="13" hidden="false" customHeight="false" outlineLevel="0" collapsed="false">
      <c r="B49" s="0" t="n">
        <v>12</v>
      </c>
      <c r="C49" s="1" t="n">
        <v>-21.4325852</v>
      </c>
    </row>
    <row r="51" customFormat="false" ht="13" hidden="false" customHeight="false" outlineLevel="0" collapsed="false">
      <c r="B51" s="0" t="n">
        <v>11</v>
      </c>
      <c r="C51" s="1" t="n">
        <v>22.3201347</v>
      </c>
    </row>
    <row r="52" customFormat="false" ht="13" hidden="false" customHeight="false" outlineLevel="0" collapsed="false">
      <c r="B52" s="0" t="n">
        <v>9</v>
      </c>
      <c r="C52" s="1" t="n">
        <v>21.8927627</v>
      </c>
    </row>
    <row r="53" customFormat="false" ht="13" hidden="false" customHeight="false" outlineLevel="0" collapsed="false">
      <c r="B53" s="0" t="n">
        <v>21</v>
      </c>
      <c r="C53" s="1" t="n">
        <v>15.0502563</v>
      </c>
    </row>
    <row r="54" customFormat="false" ht="13" hidden="false" customHeight="false" outlineLevel="0" collapsed="false">
      <c r="B54" s="0" t="n">
        <v>16</v>
      </c>
      <c r="C54" s="1" t="n">
        <v>13.8964327</v>
      </c>
    </row>
    <row r="55" customFormat="false" ht="13" hidden="false" customHeight="false" outlineLevel="0" collapsed="false">
      <c r="B55" s="0" t="n">
        <v>13</v>
      </c>
      <c r="C55" s="1" t="n">
        <v>12.9852213</v>
      </c>
    </row>
    <row r="56" customFormat="false" ht="13" hidden="false" customHeight="false" outlineLevel="0" collapsed="false">
      <c r="B56" s="0" t="n">
        <v>15</v>
      </c>
      <c r="C56" s="1" t="n">
        <v>12.7855923</v>
      </c>
    </row>
    <row r="57" customFormat="false" ht="13" hidden="false" customHeight="false" outlineLevel="0" collapsed="false">
      <c r="B57" s="0" t="n">
        <v>23</v>
      </c>
      <c r="C57" s="1" t="n">
        <v>7.62869195</v>
      </c>
    </row>
    <row r="58" customFormat="false" ht="13" hidden="false" customHeight="false" outlineLevel="0" collapsed="false">
      <c r="B58" s="0" t="n">
        <v>6</v>
      </c>
      <c r="C58" s="1" t="n">
        <v>6.63593545</v>
      </c>
    </row>
    <row r="59" customFormat="false" ht="13" hidden="false" customHeight="false" outlineLevel="0" collapsed="false">
      <c r="B59" s="0" t="n">
        <v>2</v>
      </c>
      <c r="C59" s="1" t="n">
        <v>4.23082207</v>
      </c>
    </row>
    <row r="60" customFormat="false" ht="13" hidden="false" customHeight="false" outlineLevel="0" collapsed="false">
      <c r="B60" s="0" t="n">
        <v>19</v>
      </c>
      <c r="C60" s="1" t="n">
        <v>3.5043696</v>
      </c>
    </row>
    <row r="61" customFormat="false" ht="13" hidden="false" customHeight="false" outlineLevel="0" collapsed="false">
      <c r="B61" s="0" t="n">
        <v>4</v>
      </c>
      <c r="C61" s="1" t="n">
        <v>2.69390059</v>
      </c>
    </row>
    <row r="62" customFormat="false" ht="13" hidden="false" customHeight="false" outlineLevel="0" collapsed="false">
      <c r="B62" s="0" t="n">
        <v>1</v>
      </c>
      <c r="C62" s="1" t="n">
        <v>2.21688712</v>
      </c>
    </row>
    <row r="63" customFormat="false" ht="13" hidden="false" customHeight="false" outlineLevel="0" collapsed="false">
      <c r="B63" s="0" t="n">
        <v>5</v>
      </c>
      <c r="C63" s="1" t="n">
        <v>-3.8912065</v>
      </c>
    </row>
    <row r="64" customFormat="false" ht="13" hidden="false" customHeight="false" outlineLevel="0" collapsed="false">
      <c r="B64" s="0" t="n">
        <v>12</v>
      </c>
      <c r="C64" s="1" t="n">
        <v>-4.0411941</v>
      </c>
    </row>
    <row r="65" customFormat="false" ht="13" hidden="false" customHeight="false" outlineLevel="0" collapsed="false">
      <c r="B65" s="0" t="n">
        <v>3</v>
      </c>
      <c r="C65" s="1" t="n">
        <v>-6.11570369</v>
      </c>
    </row>
    <row r="66" customFormat="false" ht="13" hidden="false" customHeight="false" outlineLevel="0" collapsed="false">
      <c r="B66" s="0" t="n">
        <v>24</v>
      </c>
      <c r="C66" s="1" t="n">
        <v>-6.63144671</v>
      </c>
    </row>
    <row r="67" customFormat="false" ht="13" hidden="false" customHeight="false" outlineLevel="0" collapsed="false">
      <c r="B67" s="0" t="n">
        <v>10</v>
      </c>
      <c r="C67" s="1" t="n">
        <v>-7.75167298</v>
      </c>
    </row>
    <row r="68" customFormat="false" ht="13" hidden="false" customHeight="false" outlineLevel="0" collapsed="false">
      <c r="B68" s="0" t="n">
        <v>17</v>
      </c>
      <c r="C68" s="1" t="n">
        <v>-8.75550975</v>
      </c>
    </row>
    <row r="69" customFormat="false" ht="13" hidden="false" customHeight="false" outlineLevel="0" collapsed="false">
      <c r="B69" s="0" t="n">
        <v>8</v>
      </c>
      <c r="C69" s="1" t="n">
        <v>-9.49846111</v>
      </c>
    </row>
    <row r="70" customFormat="false" ht="13" hidden="false" customHeight="false" outlineLevel="0" collapsed="false">
      <c r="B70" s="0" t="n">
        <v>22</v>
      </c>
      <c r="C70" s="1" t="n">
        <v>-10.2915887</v>
      </c>
    </row>
    <row r="71" customFormat="false" ht="13" hidden="false" customHeight="false" outlineLevel="0" collapsed="false">
      <c r="B71" s="0" t="n">
        <v>20</v>
      </c>
      <c r="C71" s="1" t="n">
        <v>-10.3512827</v>
      </c>
    </row>
    <row r="72" customFormat="false" ht="13" hidden="false" customHeight="false" outlineLevel="0" collapsed="false">
      <c r="B72" s="0" t="n">
        <v>7</v>
      </c>
      <c r="C72" s="1" t="n">
        <v>-11.5547485</v>
      </c>
    </row>
    <row r="73" customFormat="false" ht="13" hidden="false" customHeight="false" outlineLevel="0" collapsed="false">
      <c r="B73" s="0" t="n">
        <v>18</v>
      </c>
      <c r="C73" s="1" t="n">
        <v>-15.023036</v>
      </c>
    </row>
    <row r="74" customFormat="false" ht="13" hidden="false" customHeight="false" outlineLevel="0" collapsed="false">
      <c r="B74" s="0" t="n">
        <v>14</v>
      </c>
      <c r="C74" s="1" t="n">
        <v>-15.9661511</v>
      </c>
    </row>
    <row r="76" customFormat="false" ht="13" hidden="false" customHeight="false" outlineLevel="0" collapsed="false">
      <c r="B76" s="0" t="n">
        <v>24</v>
      </c>
      <c r="C76" s="1" t="n">
        <v>18.0296237</v>
      </c>
    </row>
    <row r="77" customFormat="false" ht="13" hidden="false" customHeight="false" outlineLevel="0" collapsed="false">
      <c r="B77" s="0" t="n">
        <v>10</v>
      </c>
      <c r="C77" s="1" t="n">
        <v>17.9441353</v>
      </c>
    </row>
    <row r="78" customFormat="false" ht="13" hidden="false" customHeight="false" outlineLevel="0" collapsed="false">
      <c r="B78" s="0" t="n">
        <v>19</v>
      </c>
      <c r="C78" s="1" t="n">
        <v>15.3917059</v>
      </c>
    </row>
    <row r="79" customFormat="false" ht="13" hidden="false" customHeight="false" outlineLevel="0" collapsed="false">
      <c r="B79" s="0" t="n">
        <v>2</v>
      </c>
      <c r="C79" s="1" t="n">
        <v>14.4925778</v>
      </c>
    </row>
    <row r="80" customFormat="false" ht="13" hidden="false" customHeight="false" outlineLevel="0" collapsed="false">
      <c r="B80" s="0" t="n">
        <v>8</v>
      </c>
      <c r="C80" s="1" t="n">
        <v>13.7174434</v>
      </c>
    </row>
    <row r="81" customFormat="false" ht="13" hidden="false" customHeight="false" outlineLevel="0" collapsed="false">
      <c r="B81" s="0" t="n">
        <v>22</v>
      </c>
      <c r="C81" s="1" t="n">
        <v>12.4865536</v>
      </c>
    </row>
    <row r="82" customFormat="false" ht="13" hidden="false" customHeight="false" outlineLevel="0" collapsed="false">
      <c r="B82" s="0" t="n">
        <v>3</v>
      </c>
      <c r="C82" s="1" t="n">
        <v>10.3991289</v>
      </c>
    </row>
    <row r="83" customFormat="false" ht="13" hidden="false" customHeight="false" outlineLevel="0" collapsed="false">
      <c r="B83" s="0" t="n">
        <v>17</v>
      </c>
      <c r="C83" s="1" t="n">
        <v>9.98187881</v>
      </c>
    </row>
    <row r="84" customFormat="false" ht="13" hidden="false" customHeight="false" outlineLevel="0" collapsed="false">
      <c r="B84" s="0" t="n">
        <v>20</v>
      </c>
      <c r="C84" s="1" t="n">
        <v>7.66069098</v>
      </c>
    </row>
    <row r="85" customFormat="false" ht="13" hidden="false" customHeight="false" outlineLevel="0" collapsed="false">
      <c r="B85" s="0" t="n">
        <v>14</v>
      </c>
      <c r="C85" s="1" t="n">
        <v>6.81912943</v>
      </c>
    </row>
    <row r="86" customFormat="false" ht="13" hidden="false" customHeight="false" outlineLevel="0" collapsed="false">
      <c r="B86" s="0" t="n">
        <v>21</v>
      </c>
      <c r="C86" s="1" t="n">
        <v>6.68264929</v>
      </c>
    </row>
    <row r="87" customFormat="false" ht="13" hidden="false" customHeight="false" outlineLevel="0" collapsed="false">
      <c r="B87" s="0" t="n">
        <v>6</v>
      </c>
      <c r="C87" s="1" t="n">
        <v>5.46678517</v>
      </c>
    </row>
    <row r="88" customFormat="false" ht="13" hidden="false" customHeight="false" outlineLevel="0" collapsed="false">
      <c r="B88" s="0" t="n">
        <v>16</v>
      </c>
      <c r="C88" s="1" t="n">
        <v>3.87556846</v>
      </c>
    </row>
    <row r="89" customFormat="false" ht="13" hidden="false" customHeight="false" outlineLevel="0" collapsed="false">
      <c r="B89" s="0" t="n">
        <v>7</v>
      </c>
      <c r="C89" s="1" t="n">
        <v>3.26775358</v>
      </c>
    </row>
    <row r="90" customFormat="false" ht="13" hidden="false" customHeight="false" outlineLevel="0" collapsed="false">
      <c r="B90" s="0" t="n">
        <v>23</v>
      </c>
      <c r="C90" s="1" t="n">
        <v>3.12835592</v>
      </c>
    </row>
    <row r="91" customFormat="false" ht="13" hidden="false" customHeight="false" outlineLevel="0" collapsed="false">
      <c r="B91" s="0" t="n">
        <v>18</v>
      </c>
      <c r="C91" s="1" t="n">
        <v>2.8948436</v>
      </c>
    </row>
    <row r="92" customFormat="false" ht="13" hidden="false" customHeight="false" outlineLevel="0" collapsed="false">
      <c r="B92" s="0" t="n">
        <v>4</v>
      </c>
      <c r="C92" s="1" t="n">
        <v>-13.8170085</v>
      </c>
    </row>
    <row r="93" customFormat="false" ht="13" hidden="false" customHeight="false" outlineLevel="0" collapsed="false">
      <c r="B93" s="0" t="n">
        <v>11</v>
      </c>
      <c r="C93" s="1" t="n">
        <v>-14.7055659</v>
      </c>
    </row>
    <row r="94" customFormat="false" ht="13" hidden="false" customHeight="false" outlineLevel="0" collapsed="false">
      <c r="B94" s="0" t="n">
        <v>12</v>
      </c>
      <c r="C94" s="1" t="n">
        <v>-14.7440587</v>
      </c>
    </row>
    <row r="95" customFormat="false" ht="13" hidden="false" customHeight="false" outlineLevel="0" collapsed="false">
      <c r="B95" s="0" t="n">
        <v>15</v>
      </c>
      <c r="C95" s="1" t="n">
        <v>-16.0069176</v>
      </c>
    </row>
    <row r="96" customFormat="false" ht="13" hidden="false" customHeight="false" outlineLevel="0" collapsed="false">
      <c r="B96" s="0" t="n">
        <v>9</v>
      </c>
      <c r="C96" s="1" t="n">
        <v>-18.4117754</v>
      </c>
    </row>
    <row r="97" customFormat="false" ht="13" hidden="false" customHeight="false" outlineLevel="0" collapsed="false">
      <c r="B97" s="0" t="n">
        <v>1</v>
      </c>
      <c r="C97" s="1" t="n">
        <v>-19.1090697</v>
      </c>
    </row>
    <row r="98" customFormat="false" ht="13" hidden="false" customHeight="false" outlineLevel="0" collapsed="false">
      <c r="B98" s="0" t="n">
        <v>13</v>
      </c>
      <c r="C98" s="1" t="n">
        <v>-19.5762371</v>
      </c>
    </row>
    <row r="99" customFormat="false" ht="13" hidden="false" customHeight="false" outlineLevel="0" collapsed="false">
      <c r="B99" s="0" t="n">
        <v>5</v>
      </c>
      <c r="C99" s="1" t="n">
        <v>-19.8992298</v>
      </c>
    </row>
    <row r="101" customFormat="false" ht="13" hidden="false" customHeight="false" outlineLevel="0" collapsed="false">
      <c r="B101" s="0" t="n">
        <v>8</v>
      </c>
      <c r="C101" s="1" t="n">
        <v>20.0572693</v>
      </c>
    </row>
    <row r="102" customFormat="false" ht="13" hidden="false" customHeight="false" outlineLevel="0" collapsed="false">
      <c r="B102" s="0" t="n">
        <v>22</v>
      </c>
      <c r="C102" s="1" t="n">
        <v>19.9624053</v>
      </c>
    </row>
    <row r="103" customFormat="false" ht="13" hidden="false" customHeight="false" outlineLevel="0" collapsed="false">
      <c r="B103" s="0" t="n">
        <v>17</v>
      </c>
      <c r="C103" s="1" t="n">
        <v>16.0291431</v>
      </c>
    </row>
    <row r="104" customFormat="false" ht="13" hidden="false" customHeight="false" outlineLevel="0" collapsed="false">
      <c r="B104" s="0" t="n">
        <v>3</v>
      </c>
      <c r="C104" s="1" t="n">
        <v>14.9377327</v>
      </c>
    </row>
    <row r="105" customFormat="false" ht="13" hidden="false" customHeight="false" outlineLevel="0" collapsed="false">
      <c r="B105" s="0" t="n">
        <v>10</v>
      </c>
      <c r="C105" s="1" t="n">
        <v>12.257659</v>
      </c>
    </row>
    <row r="106" customFormat="false" ht="13" hidden="false" customHeight="false" outlineLevel="0" collapsed="false">
      <c r="B106" s="0" t="n">
        <v>23</v>
      </c>
      <c r="C106" s="1" t="n">
        <v>10.0065051</v>
      </c>
    </row>
    <row r="107" customFormat="false" ht="13" hidden="false" customHeight="false" outlineLevel="0" collapsed="false">
      <c r="B107" s="0" t="n">
        <v>24</v>
      </c>
      <c r="C107" s="1" t="n">
        <v>9.75308519</v>
      </c>
    </row>
    <row r="108" customFormat="false" ht="13" hidden="false" customHeight="false" outlineLevel="0" collapsed="false">
      <c r="B108" s="0" t="n">
        <v>18</v>
      </c>
      <c r="C108" s="1" t="n">
        <v>8.09318577</v>
      </c>
    </row>
    <row r="109" customFormat="false" ht="13" hidden="false" customHeight="false" outlineLevel="0" collapsed="false">
      <c r="B109" s="0" t="n">
        <v>6</v>
      </c>
      <c r="C109" s="1" t="n">
        <v>7.53064367</v>
      </c>
    </row>
    <row r="110" customFormat="false" ht="13" hidden="false" customHeight="false" outlineLevel="0" collapsed="false">
      <c r="B110" s="0" t="n">
        <v>2</v>
      </c>
      <c r="C110" s="1" t="n">
        <v>7.50682325</v>
      </c>
    </row>
    <row r="111" customFormat="false" ht="13" hidden="false" customHeight="false" outlineLevel="0" collapsed="false">
      <c r="B111" s="0" t="n">
        <v>19</v>
      </c>
      <c r="C111" s="1" t="n">
        <v>6.18852393</v>
      </c>
    </row>
    <row r="112" customFormat="false" ht="13" hidden="false" customHeight="false" outlineLevel="0" collapsed="false">
      <c r="B112" s="0" t="n">
        <v>14</v>
      </c>
      <c r="C112" s="1" t="n">
        <v>4.70644338</v>
      </c>
    </row>
    <row r="113" customFormat="false" ht="13" hidden="false" customHeight="false" outlineLevel="0" collapsed="false">
      <c r="B113" s="0" t="n">
        <v>7</v>
      </c>
      <c r="C113" s="1" t="n">
        <v>2.75162651</v>
      </c>
    </row>
    <row r="114" customFormat="false" ht="13" hidden="false" customHeight="false" outlineLevel="0" collapsed="false">
      <c r="B114" s="0" t="n">
        <v>16</v>
      </c>
      <c r="C114" s="1" t="n">
        <v>1.98763722</v>
      </c>
    </row>
    <row r="115" customFormat="false" ht="13" hidden="false" customHeight="false" outlineLevel="0" collapsed="false">
      <c r="B115" s="0" t="n">
        <v>21</v>
      </c>
      <c r="C115" s="1" t="n">
        <v>1.50803139</v>
      </c>
    </row>
    <row r="116" customFormat="false" ht="13" hidden="false" customHeight="false" outlineLevel="0" collapsed="false">
      <c r="B116" s="0" t="n">
        <v>20</v>
      </c>
      <c r="C116" s="1" t="n">
        <v>1.36113974</v>
      </c>
    </row>
    <row r="117" customFormat="false" ht="13" hidden="false" customHeight="false" outlineLevel="0" collapsed="false">
      <c r="B117" s="0" t="n">
        <v>13</v>
      </c>
      <c r="C117" s="1" t="n">
        <v>-10.0925025</v>
      </c>
    </row>
    <row r="118" customFormat="false" ht="13" hidden="false" customHeight="false" outlineLevel="0" collapsed="false">
      <c r="B118" s="0" t="n">
        <v>5</v>
      </c>
      <c r="C118" s="1" t="n">
        <v>-11.7582092</v>
      </c>
    </row>
    <row r="119" customFormat="false" ht="13" hidden="false" customHeight="false" outlineLevel="0" collapsed="false">
      <c r="B119" s="0" t="n">
        <v>15</v>
      </c>
      <c r="C119" s="1" t="n">
        <v>-12.4735012</v>
      </c>
    </row>
    <row r="120" customFormat="false" ht="13" hidden="false" customHeight="false" outlineLevel="0" collapsed="false">
      <c r="B120" s="0" t="n">
        <v>12</v>
      </c>
      <c r="C120" s="1" t="n">
        <v>-15.0500861</v>
      </c>
    </row>
    <row r="121" customFormat="false" ht="13" hidden="false" customHeight="false" outlineLevel="0" collapsed="false">
      <c r="B121" s="0" t="n">
        <v>1</v>
      </c>
      <c r="C121" s="1" t="n">
        <v>-18.19118</v>
      </c>
    </row>
    <row r="122" customFormat="false" ht="13" hidden="false" customHeight="false" outlineLevel="0" collapsed="false">
      <c r="B122" s="0" t="n">
        <v>9</v>
      </c>
      <c r="C122" s="1" t="n">
        <v>-19.2027734</v>
      </c>
    </row>
    <row r="123" customFormat="false" ht="13" hidden="false" customHeight="false" outlineLevel="0" collapsed="false">
      <c r="B123" s="0" t="n">
        <v>4</v>
      </c>
      <c r="C123" s="1" t="n">
        <v>-20.8999641</v>
      </c>
    </row>
    <row r="124" customFormat="false" ht="13" hidden="false" customHeight="false" outlineLevel="0" collapsed="false">
      <c r="B124" s="0" t="n">
        <v>11</v>
      </c>
      <c r="C124" s="1" t="n">
        <v>-21.0006787</v>
      </c>
    </row>
    <row r="126" customFormat="false" ht="13" hidden="false" customHeight="false" outlineLevel="0" collapsed="false">
      <c r="B126" s="0" t="n">
        <v>6</v>
      </c>
      <c r="C126" s="1" t="n">
        <v>17.5739583</v>
      </c>
    </row>
    <row r="127" customFormat="false" ht="13" hidden="false" customHeight="false" outlineLevel="0" collapsed="false">
      <c r="B127" s="0" t="n">
        <v>15</v>
      </c>
      <c r="C127" s="1" t="n">
        <v>17.2683451</v>
      </c>
    </row>
    <row r="128" customFormat="false" ht="13" hidden="false" customHeight="false" outlineLevel="0" collapsed="false">
      <c r="B128" s="0" t="n">
        <v>16</v>
      </c>
      <c r="C128" s="1" t="n">
        <v>16.9022609</v>
      </c>
    </row>
    <row r="129" customFormat="false" ht="13" hidden="false" customHeight="false" outlineLevel="0" collapsed="false">
      <c r="B129" s="0" t="n">
        <v>9</v>
      </c>
      <c r="C129" s="1" t="n">
        <v>16.3908407</v>
      </c>
    </row>
    <row r="130" customFormat="false" ht="13" hidden="false" customHeight="false" outlineLevel="0" collapsed="false">
      <c r="B130" s="0" t="n">
        <v>12</v>
      </c>
      <c r="C130" s="1" t="n">
        <v>12.0043368</v>
      </c>
    </row>
    <row r="131" customFormat="false" ht="13" hidden="false" customHeight="false" outlineLevel="0" collapsed="false">
      <c r="B131" s="0" t="n">
        <v>1</v>
      </c>
      <c r="C131" s="1" t="n">
        <v>11.169428</v>
      </c>
    </row>
    <row r="132" customFormat="false" ht="13" hidden="false" customHeight="false" outlineLevel="0" collapsed="false">
      <c r="B132" s="0" t="n">
        <v>14</v>
      </c>
      <c r="C132" s="1" t="n">
        <v>10.6509901</v>
      </c>
    </row>
    <row r="133" customFormat="false" ht="13" hidden="false" customHeight="false" outlineLevel="0" collapsed="false">
      <c r="B133" s="0" t="n">
        <v>7</v>
      </c>
      <c r="C133" s="1" t="n">
        <v>10.0218884</v>
      </c>
    </row>
    <row r="134" customFormat="false" ht="13" hidden="false" customHeight="false" outlineLevel="0" collapsed="false">
      <c r="B134" s="0" t="n">
        <v>13</v>
      </c>
      <c r="C134" s="1" t="n">
        <v>8.01073017</v>
      </c>
    </row>
    <row r="135" customFormat="false" ht="13" hidden="false" customHeight="false" outlineLevel="0" collapsed="false">
      <c r="B135" s="0" t="n">
        <v>11</v>
      </c>
      <c r="C135" s="1" t="n">
        <v>7.7384942</v>
      </c>
    </row>
    <row r="136" customFormat="false" ht="13" hidden="false" customHeight="false" outlineLevel="0" collapsed="false">
      <c r="B136" s="0" t="n">
        <v>22</v>
      </c>
      <c r="C136" s="1" t="n">
        <v>5.66087188</v>
      </c>
    </row>
    <row r="137" customFormat="false" ht="13" hidden="false" customHeight="false" outlineLevel="0" collapsed="false">
      <c r="B137" s="0" t="n">
        <v>19</v>
      </c>
      <c r="C137" s="1" t="n">
        <v>4.89146532</v>
      </c>
    </row>
    <row r="138" customFormat="false" ht="13" hidden="false" customHeight="false" outlineLevel="0" collapsed="false">
      <c r="B138" s="0" t="n">
        <v>24</v>
      </c>
      <c r="C138" s="1" t="n">
        <v>4.3067239</v>
      </c>
    </row>
    <row r="139" customFormat="false" ht="13" hidden="false" customHeight="false" outlineLevel="0" collapsed="false">
      <c r="B139" s="0" t="n">
        <v>17</v>
      </c>
      <c r="C139" s="1" t="n">
        <v>3.77533134</v>
      </c>
    </row>
    <row r="140" customFormat="false" ht="13" hidden="false" customHeight="false" outlineLevel="0" collapsed="false">
      <c r="B140" s="0" t="n">
        <v>4</v>
      </c>
      <c r="C140" s="1" t="n">
        <v>2.64901269</v>
      </c>
    </row>
    <row r="141" customFormat="false" ht="13" hidden="false" customHeight="false" outlineLevel="0" collapsed="false">
      <c r="B141" s="0" t="n">
        <v>5</v>
      </c>
      <c r="C141" s="1" t="n">
        <v>2.61479072</v>
      </c>
    </row>
    <row r="142" customFormat="false" ht="13" hidden="false" customHeight="false" outlineLevel="0" collapsed="false">
      <c r="B142" s="0" t="n">
        <v>23</v>
      </c>
      <c r="C142" s="1" t="n">
        <v>-13.2980668</v>
      </c>
    </row>
    <row r="143" customFormat="false" ht="13" hidden="false" customHeight="false" outlineLevel="0" collapsed="false">
      <c r="B143" s="0" t="n">
        <v>21</v>
      </c>
      <c r="C143" s="1" t="n">
        <v>-13.5416962</v>
      </c>
    </row>
    <row r="144" customFormat="false" ht="13" hidden="false" customHeight="false" outlineLevel="0" collapsed="false">
      <c r="B144" s="0" t="n">
        <v>8</v>
      </c>
      <c r="C144" s="1" t="n">
        <v>-15.9535391</v>
      </c>
    </row>
    <row r="145" customFormat="false" ht="13" hidden="false" customHeight="false" outlineLevel="0" collapsed="false">
      <c r="B145" s="0" t="n">
        <v>2</v>
      </c>
      <c r="C145" s="1" t="n">
        <v>-16.9001462</v>
      </c>
    </row>
    <row r="146" customFormat="false" ht="13" hidden="false" customHeight="false" outlineLevel="0" collapsed="false">
      <c r="B146" s="0" t="n">
        <v>10</v>
      </c>
      <c r="C146" s="1" t="n">
        <v>-17.2790774</v>
      </c>
    </row>
    <row r="147" customFormat="false" ht="13" hidden="false" customHeight="false" outlineLevel="0" collapsed="false">
      <c r="B147" s="0" t="n">
        <v>3</v>
      </c>
      <c r="C147" s="1" t="n">
        <v>-18.0448826</v>
      </c>
    </row>
    <row r="148" customFormat="false" ht="13" hidden="false" customHeight="false" outlineLevel="0" collapsed="false">
      <c r="B148" s="0" t="n">
        <v>20</v>
      </c>
      <c r="C148" s="1" t="n">
        <v>-20.2901355</v>
      </c>
    </row>
    <row r="149" customFormat="false" ht="13" hidden="false" customHeight="false" outlineLevel="0" collapsed="false">
      <c r="B149" s="0" t="n">
        <v>18</v>
      </c>
      <c r="C149" s="1" t="n">
        <v>-20.352963</v>
      </c>
    </row>
    <row r="151" customFormat="false" ht="13" hidden="false" customHeight="false" outlineLevel="0" collapsed="false">
      <c r="B151" s="0" t="n">
        <v>1</v>
      </c>
      <c r="C151" s="1" t="n">
        <v>19.7211944</v>
      </c>
    </row>
    <row r="152" customFormat="false" ht="13" hidden="false" customHeight="false" outlineLevel="0" collapsed="false">
      <c r="B152" s="0" t="n">
        <v>7</v>
      </c>
      <c r="C152" s="1" t="n">
        <v>19.2332003</v>
      </c>
    </row>
    <row r="153" customFormat="false" ht="13" hidden="false" customHeight="false" outlineLevel="0" collapsed="false">
      <c r="B153" s="0" t="n">
        <v>12</v>
      </c>
      <c r="C153" s="1" t="n">
        <v>18.5559336</v>
      </c>
    </row>
    <row r="154" customFormat="false" ht="13" hidden="false" customHeight="false" outlineLevel="0" collapsed="false">
      <c r="B154" s="0" t="n">
        <v>14</v>
      </c>
      <c r="C154" s="1" t="n">
        <v>18.3326349</v>
      </c>
    </row>
    <row r="155" customFormat="false" ht="13" hidden="false" customHeight="false" outlineLevel="0" collapsed="false">
      <c r="B155" s="0" t="n">
        <v>5</v>
      </c>
      <c r="C155" s="1" t="n">
        <v>11.8892401</v>
      </c>
    </row>
    <row r="156" customFormat="false" ht="13" hidden="false" customHeight="false" outlineLevel="0" collapsed="false">
      <c r="B156" s="0" t="n">
        <v>4</v>
      </c>
      <c r="C156" s="1" t="n">
        <v>11.3341912</v>
      </c>
    </row>
    <row r="157" customFormat="false" ht="13" hidden="false" customHeight="false" outlineLevel="0" collapsed="false">
      <c r="B157" s="0" t="n">
        <v>9</v>
      </c>
      <c r="C157" s="1" t="n">
        <v>8.35572918</v>
      </c>
    </row>
    <row r="158" customFormat="false" ht="13" hidden="false" customHeight="false" outlineLevel="0" collapsed="false">
      <c r="B158" s="0" t="n">
        <v>15</v>
      </c>
      <c r="C158" s="1" t="n">
        <v>7.31859696</v>
      </c>
    </row>
    <row r="159" customFormat="false" ht="13" hidden="false" customHeight="false" outlineLevel="0" collapsed="false">
      <c r="B159" s="0" t="n">
        <v>17</v>
      </c>
      <c r="C159" s="1" t="n">
        <v>4.86128098</v>
      </c>
    </row>
    <row r="160" customFormat="false" ht="13" hidden="false" customHeight="false" outlineLevel="0" collapsed="false">
      <c r="B160" s="0" t="n">
        <v>16</v>
      </c>
      <c r="C160" s="1" t="n">
        <v>4.29161321</v>
      </c>
    </row>
    <row r="161" customFormat="false" ht="13" hidden="false" customHeight="false" outlineLevel="0" collapsed="false">
      <c r="B161" s="0" t="n">
        <v>24</v>
      </c>
      <c r="C161" s="1" t="n">
        <v>3.6668041</v>
      </c>
    </row>
    <row r="162" customFormat="false" ht="13" hidden="false" customHeight="false" outlineLevel="0" collapsed="false">
      <c r="B162" s="0" t="n">
        <v>6</v>
      </c>
      <c r="C162" s="1" t="n">
        <v>3.51917644</v>
      </c>
    </row>
    <row r="163" customFormat="false" ht="13" hidden="false" customHeight="false" outlineLevel="0" collapsed="false">
      <c r="B163" s="0" t="n">
        <v>19</v>
      </c>
      <c r="C163" s="1" t="n">
        <v>1.84078477</v>
      </c>
    </row>
    <row r="164" customFormat="false" ht="13" hidden="false" customHeight="false" outlineLevel="0" collapsed="false">
      <c r="B164" s="0" t="n">
        <v>22</v>
      </c>
      <c r="C164" s="1" t="n">
        <v>1.36225953</v>
      </c>
    </row>
    <row r="165" customFormat="false" ht="13" hidden="false" customHeight="false" outlineLevel="0" collapsed="false">
      <c r="B165" s="0" t="n">
        <v>13</v>
      </c>
      <c r="C165" s="1" t="n">
        <v>0.39076609</v>
      </c>
    </row>
    <row r="166" customFormat="false" ht="13" hidden="false" customHeight="false" outlineLevel="0" collapsed="false">
      <c r="B166" s="0" t="n">
        <v>11</v>
      </c>
      <c r="C166" s="1" t="n">
        <v>0.229863287</v>
      </c>
    </row>
    <row r="167" customFormat="false" ht="13" hidden="false" customHeight="false" outlineLevel="0" collapsed="false">
      <c r="B167" s="0" t="n">
        <v>18</v>
      </c>
      <c r="C167" s="1" t="n">
        <v>-6.75126486</v>
      </c>
    </row>
    <row r="168" customFormat="false" ht="13" hidden="false" customHeight="false" outlineLevel="0" collapsed="false">
      <c r="B168" s="0" t="n">
        <v>20</v>
      </c>
      <c r="C168" s="1" t="n">
        <v>-7.22026564</v>
      </c>
    </row>
    <row r="169" customFormat="false" ht="13" hidden="false" customHeight="false" outlineLevel="0" collapsed="false">
      <c r="B169" s="0" t="n">
        <v>3</v>
      </c>
      <c r="C169" s="1" t="n">
        <v>-13.2912329</v>
      </c>
    </row>
    <row r="170" customFormat="false" ht="13" hidden="false" customHeight="false" outlineLevel="0" collapsed="false">
      <c r="B170" s="0" t="n">
        <v>10</v>
      </c>
      <c r="C170" s="1" t="n">
        <v>-14.6643567</v>
      </c>
    </row>
    <row r="171" customFormat="false" ht="13" hidden="false" customHeight="false" outlineLevel="0" collapsed="false">
      <c r="B171" s="0" t="n">
        <v>2</v>
      </c>
      <c r="C171" s="1" t="n">
        <v>-16.2256746</v>
      </c>
    </row>
    <row r="172" customFormat="false" ht="13" hidden="false" customHeight="false" outlineLevel="0" collapsed="false">
      <c r="B172" s="0" t="n">
        <v>8</v>
      </c>
      <c r="C172" s="1" t="n">
        <v>-17.0549422</v>
      </c>
    </row>
    <row r="173" customFormat="false" ht="13" hidden="false" customHeight="false" outlineLevel="0" collapsed="false">
      <c r="B173" s="0" t="n">
        <v>23</v>
      </c>
      <c r="C173" s="1" t="n">
        <v>-21.8258563</v>
      </c>
    </row>
    <row r="174" customFormat="false" ht="13" hidden="false" customHeight="false" outlineLevel="0" collapsed="false">
      <c r="B174" s="0" t="n">
        <v>21</v>
      </c>
      <c r="C174" s="1" t="n">
        <v>-21.9007123</v>
      </c>
    </row>
    <row r="176" customFormat="false" ht="13" hidden="false" customHeight="false" outlineLevel="0" collapsed="false">
      <c r="B176" s="0" t="n">
        <v>2</v>
      </c>
      <c r="C176" s="1" t="n">
        <v>21.5053911</v>
      </c>
    </row>
    <row r="177" customFormat="false" ht="13" hidden="false" customHeight="false" outlineLevel="0" collapsed="false">
      <c r="B177" s="0" t="n">
        <v>21</v>
      </c>
      <c r="C177" s="1" t="n">
        <v>19.0402214</v>
      </c>
    </row>
    <row r="178" customFormat="false" ht="13" hidden="false" customHeight="false" outlineLevel="0" collapsed="false">
      <c r="B178" s="0" t="n">
        <v>10</v>
      </c>
      <c r="C178" s="1" t="n">
        <v>18.5610559</v>
      </c>
    </row>
    <row r="179" customFormat="false" ht="13" hidden="false" customHeight="false" outlineLevel="0" collapsed="false">
      <c r="B179" s="0" t="n">
        <v>20</v>
      </c>
      <c r="C179" s="1" t="n">
        <v>16.5580172</v>
      </c>
    </row>
    <row r="180" customFormat="false" ht="13" hidden="false" customHeight="false" outlineLevel="0" collapsed="false">
      <c r="B180" s="0" t="n">
        <v>19</v>
      </c>
      <c r="C180" s="1" t="n">
        <v>15.7027853</v>
      </c>
    </row>
    <row r="181" customFormat="false" ht="13" hidden="false" customHeight="false" outlineLevel="0" collapsed="false">
      <c r="B181" s="0" t="n">
        <v>24</v>
      </c>
      <c r="C181" s="1" t="n">
        <v>13.3792874</v>
      </c>
    </row>
    <row r="182" customFormat="false" ht="13" hidden="false" customHeight="false" outlineLevel="0" collapsed="false">
      <c r="B182" s="0" t="n">
        <v>11</v>
      </c>
      <c r="C182" s="1" t="n">
        <v>7.89076042</v>
      </c>
    </row>
    <row r="183" customFormat="false" ht="13" hidden="false" customHeight="false" outlineLevel="0" collapsed="false">
      <c r="B183" s="0" t="n">
        <v>4</v>
      </c>
      <c r="C183" s="1" t="n">
        <v>5.89409695</v>
      </c>
    </row>
    <row r="184" customFormat="false" ht="13" hidden="false" customHeight="false" outlineLevel="0" collapsed="false">
      <c r="B184" s="0" t="n">
        <v>3</v>
      </c>
      <c r="C184" s="1" t="n">
        <v>2.55961091</v>
      </c>
    </row>
    <row r="185" customFormat="false" ht="13" hidden="false" customHeight="false" outlineLevel="0" collapsed="false">
      <c r="B185" s="0" t="n">
        <v>16</v>
      </c>
      <c r="C185" s="1" t="n">
        <v>0.775221202</v>
      </c>
    </row>
    <row r="186" customFormat="false" ht="13" hidden="false" customHeight="false" outlineLevel="0" collapsed="false">
      <c r="B186" s="0" t="n">
        <v>8</v>
      </c>
      <c r="C186" s="1" t="n">
        <v>0.338275271</v>
      </c>
    </row>
    <row r="187" customFormat="false" ht="13" hidden="false" customHeight="false" outlineLevel="0" collapsed="false">
      <c r="B187" s="0" t="n">
        <v>23</v>
      </c>
      <c r="C187" s="1" t="n">
        <v>-0.00629003402</v>
      </c>
    </row>
    <row r="188" customFormat="false" ht="13" hidden="false" customHeight="false" outlineLevel="0" collapsed="false">
      <c r="B188" s="0" t="n">
        <v>18</v>
      </c>
      <c r="C188" s="1" t="n">
        <v>-1.5640322</v>
      </c>
    </row>
    <row r="189" customFormat="false" ht="13" hidden="false" customHeight="false" outlineLevel="0" collapsed="false">
      <c r="B189" s="0" t="n">
        <v>14</v>
      </c>
      <c r="C189" s="1" t="n">
        <v>-3.20674941</v>
      </c>
    </row>
    <row r="190" customFormat="false" ht="13" hidden="false" customHeight="false" outlineLevel="0" collapsed="false">
      <c r="B190" s="0" t="n">
        <v>9</v>
      </c>
      <c r="C190" s="1" t="n">
        <v>-4.57163729</v>
      </c>
    </row>
    <row r="191" customFormat="false" ht="13" hidden="false" customHeight="false" outlineLevel="0" collapsed="false">
      <c r="B191" s="0" t="n">
        <v>6</v>
      </c>
      <c r="C191" s="1" t="n">
        <v>-5.56508483</v>
      </c>
    </row>
    <row r="192" customFormat="false" ht="13" hidden="false" customHeight="false" outlineLevel="0" collapsed="false">
      <c r="B192" s="0" t="n">
        <v>7</v>
      </c>
      <c r="C192" s="1" t="n">
        <v>-5.62306079</v>
      </c>
    </row>
    <row r="193" customFormat="false" ht="13" hidden="false" customHeight="false" outlineLevel="0" collapsed="false">
      <c r="B193" s="0" t="n">
        <v>12</v>
      </c>
      <c r="C193" s="1" t="n">
        <v>-8.68890275</v>
      </c>
    </row>
    <row r="194" customFormat="false" ht="13" hidden="false" customHeight="false" outlineLevel="0" collapsed="false">
      <c r="B194" s="0" t="n">
        <v>17</v>
      </c>
      <c r="C194" s="1" t="n">
        <v>-9.1236525</v>
      </c>
    </row>
    <row r="195" customFormat="false" ht="13" hidden="false" customHeight="false" outlineLevel="0" collapsed="false">
      <c r="B195" s="0" t="n">
        <v>1</v>
      </c>
      <c r="C195" s="1" t="n">
        <v>-10.4843742</v>
      </c>
    </row>
    <row r="196" customFormat="false" ht="13" hidden="false" customHeight="false" outlineLevel="0" collapsed="false">
      <c r="B196" s="0" t="n">
        <v>22</v>
      </c>
      <c r="C196" s="1" t="n">
        <v>-10.72415</v>
      </c>
    </row>
    <row r="197" customFormat="false" ht="13" hidden="false" customHeight="false" outlineLevel="0" collapsed="false">
      <c r="B197" s="0" t="n">
        <v>15</v>
      </c>
      <c r="C197" s="1" t="n">
        <v>-11.5327789</v>
      </c>
    </row>
    <row r="198" customFormat="false" ht="13" hidden="false" customHeight="false" outlineLevel="0" collapsed="false">
      <c r="B198" s="0" t="n">
        <v>13</v>
      </c>
      <c r="C198" s="1" t="n">
        <v>-17.0364093</v>
      </c>
    </row>
    <row r="199" customFormat="false" ht="13" hidden="false" customHeight="false" outlineLevel="0" collapsed="false">
      <c r="B199" s="0" t="n">
        <v>5</v>
      </c>
      <c r="C199" s="1" t="n">
        <v>-18.108609</v>
      </c>
    </row>
    <row r="201" customFormat="false" ht="13" hidden="false" customHeight="false" outlineLevel="0" collapsed="false">
      <c r="B201" s="0" t="n">
        <v>1</v>
      </c>
      <c r="C201" s="1" t="n">
        <v>21.7533163</v>
      </c>
    </row>
    <row r="202" customFormat="false" ht="13" hidden="false" customHeight="false" outlineLevel="0" collapsed="false">
      <c r="B202" s="0" t="n">
        <v>5</v>
      </c>
      <c r="C202" s="1" t="n">
        <v>19.4264275</v>
      </c>
    </row>
    <row r="203" customFormat="false" ht="13" hidden="false" customHeight="false" outlineLevel="0" collapsed="false">
      <c r="B203" s="0" t="n">
        <v>7</v>
      </c>
      <c r="C203" s="1" t="n">
        <v>18.9591303</v>
      </c>
    </row>
    <row r="204" customFormat="false" ht="13" hidden="false" customHeight="false" outlineLevel="0" collapsed="false">
      <c r="B204" s="0" t="n">
        <v>18</v>
      </c>
      <c r="C204" s="1" t="n">
        <v>13.7096658</v>
      </c>
    </row>
    <row r="205" customFormat="false" ht="13" hidden="false" customHeight="false" outlineLevel="0" collapsed="false">
      <c r="B205" s="0" t="n">
        <v>17</v>
      </c>
      <c r="C205" s="1" t="n">
        <v>13.0537322</v>
      </c>
    </row>
    <row r="206" customFormat="false" ht="13" hidden="false" customHeight="false" outlineLevel="0" collapsed="false">
      <c r="B206" s="0" t="n">
        <v>3</v>
      </c>
      <c r="C206" s="1" t="n">
        <v>10.1311538</v>
      </c>
    </row>
    <row r="207" customFormat="false" ht="13" hidden="false" customHeight="false" outlineLevel="0" collapsed="false">
      <c r="B207" s="0" t="n">
        <v>14</v>
      </c>
      <c r="C207" s="1" t="n">
        <v>5.26658569</v>
      </c>
    </row>
    <row r="208" customFormat="false" ht="13" hidden="false" customHeight="false" outlineLevel="0" collapsed="false">
      <c r="B208" s="0" t="n">
        <v>12</v>
      </c>
      <c r="C208" s="1" t="n">
        <v>4.44249147</v>
      </c>
    </row>
    <row r="209" customFormat="false" ht="13" hidden="false" customHeight="false" outlineLevel="0" collapsed="false">
      <c r="B209" s="0" t="n">
        <v>4</v>
      </c>
      <c r="C209" s="1" t="n">
        <v>4.11593895</v>
      </c>
    </row>
    <row r="210" customFormat="false" ht="13" hidden="false" customHeight="false" outlineLevel="0" collapsed="false">
      <c r="B210" s="0" t="n">
        <v>9</v>
      </c>
      <c r="C210" s="1" t="n">
        <v>4.05619287</v>
      </c>
    </row>
    <row r="211" customFormat="false" ht="13" hidden="false" customHeight="false" outlineLevel="0" collapsed="false">
      <c r="B211" s="0" t="n">
        <v>20</v>
      </c>
      <c r="C211" s="1" t="n">
        <v>1.43182184</v>
      </c>
    </row>
    <row r="212" customFormat="false" ht="13" hidden="false" customHeight="false" outlineLevel="0" collapsed="false">
      <c r="B212" s="0" t="n">
        <v>13</v>
      </c>
      <c r="C212" s="1" t="n">
        <v>1.29328861</v>
      </c>
    </row>
    <row r="213" customFormat="false" ht="13" hidden="false" customHeight="false" outlineLevel="0" collapsed="false">
      <c r="B213" s="0" t="n">
        <v>22</v>
      </c>
      <c r="C213" s="1" t="n">
        <v>-2.01827373</v>
      </c>
    </row>
    <row r="214" customFormat="false" ht="13" hidden="false" customHeight="false" outlineLevel="0" collapsed="false">
      <c r="B214" s="0" t="n">
        <v>2</v>
      </c>
      <c r="C214" s="1" t="n">
        <v>-3.0901333</v>
      </c>
    </row>
    <row r="215" customFormat="false" ht="13" hidden="false" customHeight="false" outlineLevel="0" collapsed="false">
      <c r="B215" s="0" t="n">
        <v>19</v>
      </c>
      <c r="C215" s="1" t="n">
        <v>-3.20020565</v>
      </c>
    </row>
    <row r="216" customFormat="false" ht="13" hidden="false" customHeight="false" outlineLevel="0" collapsed="false">
      <c r="B216" s="0" t="n">
        <v>16</v>
      </c>
      <c r="C216" s="1" t="n">
        <v>-3.62345697</v>
      </c>
    </row>
    <row r="217" customFormat="false" ht="13" hidden="false" customHeight="false" outlineLevel="0" collapsed="false">
      <c r="B217" s="0" t="n">
        <v>8</v>
      </c>
      <c r="C217" s="1" t="n">
        <v>-8.55914088</v>
      </c>
    </row>
    <row r="218" customFormat="false" ht="13" hidden="false" customHeight="false" outlineLevel="0" collapsed="false">
      <c r="B218" s="0" t="n">
        <v>11</v>
      </c>
      <c r="C218" s="1" t="n">
        <v>-8.6293751</v>
      </c>
    </row>
    <row r="219" customFormat="false" ht="13" hidden="false" customHeight="false" outlineLevel="0" collapsed="false">
      <c r="B219" s="0" t="n">
        <v>15</v>
      </c>
      <c r="C219" s="1" t="n">
        <v>-8.73883847</v>
      </c>
    </row>
    <row r="220" customFormat="false" ht="13" hidden="false" customHeight="false" outlineLevel="0" collapsed="false">
      <c r="B220" s="0" t="n">
        <v>23</v>
      </c>
      <c r="C220" s="1" t="n">
        <v>-9.30894472</v>
      </c>
    </row>
    <row r="221" customFormat="false" ht="13" hidden="false" customHeight="false" outlineLevel="0" collapsed="false">
      <c r="B221" s="0" t="n">
        <v>24</v>
      </c>
      <c r="C221" s="1" t="n">
        <v>-10.9974898</v>
      </c>
    </row>
    <row r="222" customFormat="false" ht="13" hidden="false" customHeight="false" outlineLevel="0" collapsed="false">
      <c r="B222" s="0" t="n">
        <v>6</v>
      </c>
      <c r="C222" s="1" t="n">
        <v>-12.8002047</v>
      </c>
    </row>
    <row r="223" customFormat="false" ht="13" hidden="false" customHeight="false" outlineLevel="0" collapsed="false">
      <c r="B223" s="0" t="n">
        <v>10</v>
      </c>
      <c r="C223" s="1" t="n">
        <v>-14.5057013</v>
      </c>
    </row>
    <row r="224" customFormat="false" ht="13" hidden="false" customHeight="false" outlineLevel="0" collapsed="false">
      <c r="B224" s="0" t="n">
        <v>21</v>
      </c>
      <c r="C224" s="1" t="n">
        <v>-16.1989527</v>
      </c>
    </row>
    <row r="226" customFormat="false" ht="13" hidden="false" customHeight="false" outlineLevel="0" collapsed="false">
      <c r="B226" s="0" t="n">
        <v>5</v>
      </c>
      <c r="C226" s="1" t="n">
        <v>23.4927918</v>
      </c>
    </row>
    <row r="227" customFormat="false" ht="13" hidden="false" customHeight="false" outlineLevel="0" collapsed="false">
      <c r="B227" s="0" t="n">
        <v>18</v>
      </c>
      <c r="C227" s="1" t="n">
        <v>23.312731</v>
      </c>
    </row>
    <row r="228" customFormat="false" ht="13" hidden="false" customHeight="false" outlineLevel="0" collapsed="false">
      <c r="B228" s="0" t="n">
        <v>1</v>
      </c>
      <c r="C228" s="1" t="n">
        <v>14.5809385</v>
      </c>
    </row>
    <row r="229" customFormat="false" ht="13" hidden="false" customHeight="false" outlineLevel="0" collapsed="false">
      <c r="B229" s="0" t="n">
        <v>3</v>
      </c>
      <c r="C229" s="1" t="n">
        <v>14.0221764</v>
      </c>
    </row>
    <row r="230" customFormat="false" ht="13" hidden="false" customHeight="false" outlineLevel="0" collapsed="false">
      <c r="B230" s="0" t="n">
        <v>20</v>
      </c>
      <c r="C230" s="1" t="n">
        <v>10.1003573</v>
      </c>
    </row>
    <row r="231" customFormat="false" ht="13" hidden="false" customHeight="false" outlineLevel="0" collapsed="false">
      <c r="B231" s="0" t="n">
        <v>13</v>
      </c>
      <c r="C231" s="1" t="n">
        <v>9.77785215</v>
      </c>
    </row>
    <row r="232" customFormat="false" ht="13" hidden="false" customHeight="false" outlineLevel="0" collapsed="false">
      <c r="B232" s="0" t="n">
        <v>4</v>
      </c>
      <c r="C232" s="1" t="n">
        <v>6.4997298</v>
      </c>
    </row>
    <row r="233" customFormat="false" ht="13" hidden="false" customHeight="false" outlineLevel="0" collapsed="false">
      <c r="B233" s="0" t="n">
        <v>23</v>
      </c>
      <c r="C233" s="1" t="n">
        <v>5.65807493</v>
      </c>
    </row>
    <row r="234" customFormat="false" ht="13" hidden="false" customHeight="false" outlineLevel="0" collapsed="false">
      <c r="B234" s="0" t="n">
        <v>12</v>
      </c>
      <c r="C234" s="1" t="n">
        <v>4.7004413</v>
      </c>
    </row>
    <row r="235" customFormat="false" ht="13" hidden="false" customHeight="false" outlineLevel="0" collapsed="false">
      <c r="B235" s="0" t="n">
        <v>8</v>
      </c>
      <c r="C235" s="1" t="n">
        <v>4.02327866</v>
      </c>
    </row>
    <row r="236" customFormat="false" ht="13" hidden="false" customHeight="false" outlineLevel="0" collapsed="false">
      <c r="B236" s="0" t="n">
        <v>7</v>
      </c>
      <c r="C236" s="1" t="n">
        <v>2.4627218</v>
      </c>
    </row>
    <row r="237" customFormat="false" ht="13" hidden="false" customHeight="false" outlineLevel="0" collapsed="false">
      <c r="B237" s="0" t="n">
        <v>17</v>
      </c>
      <c r="C237" s="1" t="n">
        <v>2.0837632</v>
      </c>
    </row>
    <row r="238" customFormat="false" ht="13" hidden="false" customHeight="false" outlineLevel="0" collapsed="false">
      <c r="B238" s="0" t="n">
        <v>9</v>
      </c>
      <c r="C238" s="1" t="n">
        <v>-0.684335604</v>
      </c>
    </row>
    <row r="239" customFormat="false" ht="13" hidden="false" customHeight="false" outlineLevel="0" collapsed="false">
      <c r="B239" s="0" t="n">
        <v>2</v>
      </c>
      <c r="C239" s="1" t="n">
        <v>-0.858932186</v>
      </c>
    </row>
    <row r="240" customFormat="false" ht="13" hidden="false" customHeight="false" outlineLevel="0" collapsed="false">
      <c r="B240" s="0" t="n">
        <v>11</v>
      </c>
      <c r="C240" s="1" t="n">
        <v>-4.68622661</v>
      </c>
    </row>
    <row r="241" customFormat="false" ht="13" hidden="false" customHeight="false" outlineLevel="0" collapsed="false">
      <c r="B241" s="0" t="n">
        <v>15</v>
      </c>
      <c r="C241" s="1" t="n">
        <v>-4.93517997</v>
      </c>
    </row>
    <row r="242" customFormat="false" ht="13" hidden="false" customHeight="false" outlineLevel="0" collapsed="false">
      <c r="B242" s="0" t="n">
        <v>10</v>
      </c>
      <c r="C242" s="1" t="n">
        <v>-4.99137596</v>
      </c>
    </row>
    <row r="243" customFormat="false" ht="13" hidden="false" customHeight="false" outlineLevel="0" collapsed="false">
      <c r="B243" s="0" t="n">
        <v>21</v>
      </c>
      <c r="C243" s="1" t="n">
        <v>-5.02531542</v>
      </c>
    </row>
    <row r="244" customFormat="false" ht="13" hidden="false" customHeight="false" outlineLevel="0" collapsed="false">
      <c r="B244" s="0" t="n">
        <v>14</v>
      </c>
      <c r="C244" s="1" t="n">
        <v>-5.71967562</v>
      </c>
    </row>
    <row r="245" customFormat="false" ht="13" hidden="false" customHeight="false" outlineLevel="0" collapsed="false">
      <c r="B245" s="0" t="n">
        <v>22</v>
      </c>
      <c r="C245" s="1" t="n">
        <v>-6.21677732</v>
      </c>
    </row>
    <row r="246" customFormat="false" ht="13" hidden="false" customHeight="false" outlineLevel="0" collapsed="false">
      <c r="B246" s="0" t="n">
        <v>19</v>
      </c>
      <c r="C246" s="1" t="n">
        <v>-16.5780568</v>
      </c>
    </row>
    <row r="247" customFormat="false" ht="13" hidden="false" customHeight="false" outlineLevel="0" collapsed="false">
      <c r="B247" s="0" t="n">
        <v>16</v>
      </c>
      <c r="C247" s="1" t="n">
        <v>-16.7425491</v>
      </c>
    </row>
    <row r="248" customFormat="false" ht="13" hidden="false" customHeight="false" outlineLevel="0" collapsed="false">
      <c r="B248" s="0" t="n">
        <v>24</v>
      </c>
      <c r="C248" s="1" t="n">
        <v>-19.012121</v>
      </c>
    </row>
    <row r="249" customFormat="false" ht="13" hidden="false" customHeight="false" outlineLevel="0" collapsed="false">
      <c r="B249" s="0" t="n">
        <v>6</v>
      </c>
      <c r="C249" s="1" t="n">
        <v>-19.2950137</v>
      </c>
    </row>
    <row r="251" customFormat="false" ht="13" hidden="false" customHeight="false" outlineLevel="0" collapsed="false">
      <c r="B251" s="0" t="n">
        <v>3</v>
      </c>
      <c r="C251" s="1" t="n">
        <v>21.2237107</v>
      </c>
    </row>
    <row r="252" customFormat="false" ht="13" hidden="false" customHeight="false" outlineLevel="0" collapsed="false">
      <c r="B252" s="0" t="n">
        <v>8</v>
      </c>
      <c r="C252" s="1" t="n">
        <v>19.5218676</v>
      </c>
    </row>
    <row r="253" customFormat="false" ht="13" hidden="false" customHeight="false" outlineLevel="0" collapsed="false">
      <c r="B253" s="0" t="n">
        <v>17</v>
      </c>
      <c r="C253" s="1" t="n">
        <v>17.4987427</v>
      </c>
    </row>
    <row r="254" customFormat="false" ht="13" hidden="false" customHeight="false" outlineLevel="0" collapsed="false">
      <c r="B254" s="0" t="n">
        <v>18</v>
      </c>
      <c r="C254" s="1" t="n">
        <v>16.8838364</v>
      </c>
    </row>
    <row r="255" customFormat="false" ht="13" hidden="false" customHeight="false" outlineLevel="0" collapsed="false">
      <c r="B255" s="0" t="n">
        <v>22</v>
      </c>
      <c r="C255" s="1" t="n">
        <v>16.1649579</v>
      </c>
    </row>
    <row r="256" customFormat="false" ht="13" hidden="false" customHeight="false" outlineLevel="0" collapsed="false">
      <c r="B256" s="0" t="n">
        <v>23</v>
      </c>
      <c r="C256" s="1" t="n">
        <v>15.6563628</v>
      </c>
    </row>
    <row r="257" customFormat="false" ht="13" hidden="false" customHeight="false" outlineLevel="0" collapsed="false">
      <c r="B257" s="0" t="n">
        <v>2</v>
      </c>
      <c r="C257" s="1" t="n">
        <v>3.81837011</v>
      </c>
    </row>
    <row r="258" customFormat="false" ht="13" hidden="false" customHeight="false" outlineLevel="0" collapsed="false">
      <c r="B258" s="0" t="n">
        <v>5</v>
      </c>
      <c r="C258" s="1" t="n">
        <v>3.2851597</v>
      </c>
    </row>
    <row r="259" customFormat="false" ht="13" hidden="false" customHeight="false" outlineLevel="0" collapsed="false">
      <c r="B259" s="0" t="n">
        <v>10</v>
      </c>
      <c r="C259" s="1" t="n">
        <v>2.45778864</v>
      </c>
    </row>
    <row r="260" customFormat="false" ht="13" hidden="false" customHeight="false" outlineLevel="0" collapsed="false">
      <c r="B260" s="0" t="n">
        <v>13</v>
      </c>
      <c r="C260" s="1" t="n">
        <v>2.28686556</v>
      </c>
    </row>
    <row r="261" customFormat="false" ht="13" hidden="false" customHeight="false" outlineLevel="0" collapsed="false">
      <c r="B261" s="0" t="n">
        <v>7</v>
      </c>
      <c r="C261" s="1" t="n">
        <v>1.8873157</v>
      </c>
    </row>
    <row r="262" customFormat="false" ht="13" hidden="false" customHeight="false" outlineLevel="0" collapsed="false">
      <c r="B262" s="0" t="n">
        <v>6</v>
      </c>
      <c r="C262" s="1" t="n">
        <v>-0.229281769</v>
      </c>
    </row>
    <row r="263" customFormat="false" ht="13" hidden="false" customHeight="false" outlineLevel="0" collapsed="false">
      <c r="B263" s="0" t="n">
        <v>20</v>
      </c>
      <c r="C263" s="1" t="n">
        <v>-0.624903147</v>
      </c>
    </row>
    <row r="264" customFormat="false" ht="13" hidden="false" customHeight="false" outlineLevel="0" collapsed="false">
      <c r="B264" s="0" t="n">
        <v>21</v>
      </c>
      <c r="C264" s="1" t="n">
        <v>-1.30431715</v>
      </c>
    </row>
    <row r="265" customFormat="false" ht="13" hidden="false" customHeight="false" outlineLevel="0" collapsed="false">
      <c r="B265" s="0" t="n">
        <v>16</v>
      </c>
      <c r="C265" s="1" t="n">
        <v>-3.12648895</v>
      </c>
    </row>
    <row r="266" customFormat="false" ht="13" hidden="false" customHeight="false" outlineLevel="0" collapsed="false">
      <c r="B266" s="0" t="n">
        <v>14</v>
      </c>
      <c r="C266" s="1" t="n">
        <v>-3.33619878</v>
      </c>
    </row>
    <row r="267" customFormat="false" ht="13" hidden="false" customHeight="false" outlineLevel="0" collapsed="false">
      <c r="B267" s="0" t="n">
        <v>19</v>
      </c>
      <c r="C267" s="1" t="n">
        <v>-5.36020791</v>
      </c>
    </row>
    <row r="268" customFormat="false" ht="13" hidden="false" customHeight="false" outlineLevel="0" collapsed="false">
      <c r="B268" s="0" t="n">
        <v>24</v>
      </c>
      <c r="C268" s="1" t="n">
        <v>-6.3527307</v>
      </c>
    </row>
    <row r="269" customFormat="false" ht="13" hidden="false" customHeight="false" outlineLevel="0" collapsed="false">
      <c r="B269" s="0" t="n">
        <v>1</v>
      </c>
      <c r="C269" s="1" t="n">
        <v>-7.98639757</v>
      </c>
    </row>
    <row r="270" customFormat="false" ht="13" hidden="false" customHeight="false" outlineLevel="0" collapsed="false">
      <c r="B270" s="0" t="n">
        <v>15</v>
      </c>
      <c r="C270" s="1" t="n">
        <v>-10.2418725</v>
      </c>
    </row>
    <row r="271" customFormat="false" ht="13" hidden="false" customHeight="false" outlineLevel="0" collapsed="false">
      <c r="B271" s="0" t="n">
        <v>9</v>
      </c>
      <c r="C271" s="1" t="n">
        <v>-12.7710172</v>
      </c>
    </row>
    <row r="272" customFormat="false" ht="13" hidden="false" customHeight="false" outlineLevel="0" collapsed="false">
      <c r="B272" s="0" t="n">
        <v>12</v>
      </c>
      <c r="C272" s="1" t="n">
        <v>-13.5779657</v>
      </c>
    </row>
    <row r="273" customFormat="false" ht="13" hidden="false" customHeight="false" outlineLevel="0" collapsed="false">
      <c r="B273" s="0" t="n">
        <v>4</v>
      </c>
      <c r="C273" s="1" t="n">
        <v>-19.6771894</v>
      </c>
    </row>
    <row r="274" customFormat="false" ht="13" hidden="false" customHeight="false" outlineLevel="0" collapsed="false">
      <c r="B274" s="0" t="n">
        <v>11</v>
      </c>
      <c r="C274" s="1" t="n">
        <v>-20.1274234</v>
      </c>
    </row>
    <row r="276" customFormat="false" ht="13" hidden="false" customHeight="false" outlineLevel="0" collapsed="false">
      <c r="B276" s="0" t="n">
        <v>7</v>
      </c>
      <c r="C276" s="1" t="n">
        <v>22.8842235</v>
      </c>
    </row>
    <row r="277" customFormat="false" ht="13" hidden="false" customHeight="false" outlineLevel="0" collapsed="false">
      <c r="B277" s="0" t="n">
        <v>1</v>
      </c>
      <c r="C277" s="1" t="n">
        <v>20.1081359</v>
      </c>
    </row>
    <row r="278" customFormat="false" ht="13" hidden="false" customHeight="false" outlineLevel="0" collapsed="false">
      <c r="B278" s="0" t="n">
        <v>17</v>
      </c>
      <c r="C278" s="1" t="n">
        <v>16.7112615</v>
      </c>
    </row>
    <row r="279" customFormat="false" ht="13" hidden="false" customHeight="false" outlineLevel="0" collapsed="false">
      <c r="B279" s="0" t="n">
        <v>16</v>
      </c>
      <c r="C279" s="1" t="n">
        <v>16.419668</v>
      </c>
    </row>
    <row r="280" customFormat="false" ht="13" hidden="false" customHeight="false" outlineLevel="0" collapsed="false">
      <c r="B280" s="0" t="n">
        <v>9</v>
      </c>
      <c r="C280" s="1" t="n">
        <v>15.061243</v>
      </c>
    </row>
    <row r="281" customFormat="false" ht="13" hidden="false" customHeight="false" outlineLevel="0" collapsed="false">
      <c r="B281" s="0" t="n">
        <v>19</v>
      </c>
      <c r="C281" s="1" t="n">
        <v>12.4889877</v>
      </c>
    </row>
    <row r="282" customFormat="false" ht="13" hidden="false" customHeight="false" outlineLevel="0" collapsed="false">
      <c r="B282" s="0" t="n">
        <v>14</v>
      </c>
      <c r="C282" s="1" t="n">
        <v>6.57378479</v>
      </c>
    </row>
    <row r="283" customFormat="false" ht="13" hidden="false" customHeight="false" outlineLevel="0" collapsed="false">
      <c r="B283" s="0" t="n">
        <v>5</v>
      </c>
      <c r="C283" s="1" t="n">
        <v>5.96736484</v>
      </c>
    </row>
    <row r="284" customFormat="false" ht="13" hidden="false" customHeight="false" outlineLevel="0" collapsed="false">
      <c r="B284" s="0" t="n">
        <v>3</v>
      </c>
      <c r="C284" s="1" t="n">
        <v>2.01997079</v>
      </c>
    </row>
    <row r="285" customFormat="false" ht="13" hidden="false" customHeight="false" outlineLevel="0" collapsed="false">
      <c r="B285" s="0" t="n">
        <v>6</v>
      </c>
      <c r="C285" s="1" t="n">
        <v>1.24270174</v>
      </c>
    </row>
    <row r="286" customFormat="false" ht="13" hidden="false" customHeight="false" outlineLevel="0" collapsed="false">
      <c r="B286" s="0" t="n">
        <v>22</v>
      </c>
      <c r="C286" s="1" t="n">
        <v>-0.0879301282</v>
      </c>
    </row>
    <row r="287" customFormat="false" ht="13" hidden="false" customHeight="false" outlineLevel="0" collapsed="false">
      <c r="B287" s="0" t="n">
        <v>4</v>
      </c>
      <c r="C287" s="1" t="n">
        <v>-0.908511265</v>
      </c>
    </row>
    <row r="288" customFormat="false" ht="13" hidden="false" customHeight="false" outlineLevel="0" collapsed="false">
      <c r="B288" s="0" t="n">
        <v>12</v>
      </c>
      <c r="C288" s="1" t="n">
        <v>-1.18411054</v>
      </c>
    </row>
    <row r="289" customFormat="false" ht="13" hidden="false" customHeight="false" outlineLevel="0" collapsed="false">
      <c r="B289" s="0" t="n">
        <v>2</v>
      </c>
      <c r="C289" s="1" t="n">
        <v>-1.44110123</v>
      </c>
    </row>
    <row r="290" customFormat="false" ht="13" hidden="false" customHeight="false" outlineLevel="0" collapsed="false">
      <c r="B290" s="0" t="n">
        <v>11</v>
      </c>
      <c r="C290" s="1" t="n">
        <v>-1.67957579</v>
      </c>
    </row>
    <row r="291" customFormat="false" ht="13" hidden="false" customHeight="false" outlineLevel="0" collapsed="false">
      <c r="B291" s="0" t="n">
        <v>24</v>
      </c>
      <c r="C291" s="1" t="n">
        <v>-2.19922544</v>
      </c>
    </row>
    <row r="292" customFormat="false" ht="13" hidden="false" customHeight="false" outlineLevel="0" collapsed="false">
      <c r="B292" s="0" t="n">
        <v>13</v>
      </c>
      <c r="C292" s="1" t="n">
        <v>-2.22188258</v>
      </c>
    </row>
    <row r="293" customFormat="false" ht="13" hidden="false" customHeight="false" outlineLevel="0" collapsed="false">
      <c r="B293" s="0" t="n">
        <v>15</v>
      </c>
      <c r="C293" s="1" t="n">
        <v>-5.09753029</v>
      </c>
    </row>
    <row r="294" customFormat="false" ht="13" hidden="false" customHeight="false" outlineLevel="0" collapsed="false">
      <c r="B294" s="0" t="n">
        <v>18</v>
      </c>
      <c r="C294" s="1" t="n">
        <v>-5.94784733</v>
      </c>
    </row>
    <row r="295" customFormat="false" ht="13" hidden="false" customHeight="false" outlineLevel="0" collapsed="false">
      <c r="B295" s="0" t="n">
        <v>20</v>
      </c>
      <c r="C295" s="1" t="n">
        <v>-12.0625111</v>
      </c>
    </row>
    <row r="296" customFormat="false" ht="13" hidden="false" customHeight="false" outlineLevel="0" collapsed="false">
      <c r="B296" s="0" t="n">
        <v>21</v>
      </c>
      <c r="C296" s="1" t="n">
        <v>-14.2512419</v>
      </c>
    </row>
    <row r="297" customFormat="false" ht="13" hidden="false" customHeight="false" outlineLevel="0" collapsed="false">
      <c r="B297" s="0" t="n">
        <v>23</v>
      </c>
      <c r="C297" s="1" t="n">
        <v>-15.554748</v>
      </c>
    </row>
    <row r="298" customFormat="false" ht="13" hidden="false" customHeight="false" outlineLevel="0" collapsed="false">
      <c r="B298" s="0" t="n">
        <v>8</v>
      </c>
      <c r="C298" s="1" t="n">
        <v>-19.7610276</v>
      </c>
    </row>
    <row r="299" customFormat="false" ht="13" hidden="false" customHeight="false" outlineLevel="0" collapsed="false">
      <c r="B299" s="0" t="n">
        <v>10</v>
      </c>
      <c r="C299" s="1" t="n">
        <v>-21.1111207</v>
      </c>
    </row>
    <row r="301" customFormat="false" ht="13" hidden="false" customHeight="false" outlineLevel="0" collapsed="false">
      <c r="B301" s="0" t="n">
        <v>1</v>
      </c>
      <c r="C301" s="1" t="n">
        <v>21.1295413</v>
      </c>
    </row>
    <row r="302" customFormat="false" ht="13" hidden="false" customHeight="false" outlineLevel="0" collapsed="false">
      <c r="B302" s="0" t="n">
        <v>7</v>
      </c>
      <c r="C302" s="1" t="n">
        <v>20.6808519</v>
      </c>
    </row>
    <row r="303" customFormat="false" ht="13" hidden="false" customHeight="false" outlineLevel="0" collapsed="false">
      <c r="B303" s="0" t="n">
        <v>14</v>
      </c>
      <c r="C303" s="1" t="n">
        <v>16.3126742</v>
      </c>
    </row>
    <row r="304" customFormat="false" ht="13" hidden="false" customHeight="false" outlineLevel="0" collapsed="false">
      <c r="B304" s="0" t="n">
        <v>12</v>
      </c>
      <c r="C304" s="1" t="n">
        <v>15.4656607</v>
      </c>
    </row>
    <row r="305" customFormat="false" ht="13" hidden="false" customHeight="false" outlineLevel="0" collapsed="false">
      <c r="B305" s="0" t="n">
        <v>5</v>
      </c>
      <c r="C305" s="1" t="n">
        <v>11.7165544</v>
      </c>
    </row>
    <row r="306" customFormat="false" ht="13" hidden="false" customHeight="false" outlineLevel="0" collapsed="false">
      <c r="B306" s="0" t="n">
        <v>9</v>
      </c>
      <c r="C306" s="1" t="n">
        <v>10.8905509</v>
      </c>
    </row>
    <row r="307" customFormat="false" ht="13" hidden="false" customHeight="false" outlineLevel="0" collapsed="false">
      <c r="B307" s="0" t="n">
        <v>4</v>
      </c>
      <c r="C307" s="1" t="n">
        <v>9.22392055</v>
      </c>
    </row>
    <row r="308" customFormat="false" ht="13" hidden="false" customHeight="false" outlineLevel="0" collapsed="false">
      <c r="B308" s="0" t="n">
        <v>17</v>
      </c>
      <c r="C308" s="1" t="n">
        <v>7.52676563</v>
      </c>
    </row>
    <row r="309" customFormat="false" ht="13" hidden="false" customHeight="false" outlineLevel="0" collapsed="false">
      <c r="B309" s="0" t="n">
        <v>16</v>
      </c>
      <c r="C309" s="1" t="n">
        <v>7.28844695</v>
      </c>
    </row>
    <row r="310" customFormat="false" ht="13" hidden="false" customHeight="false" outlineLevel="0" collapsed="false">
      <c r="B310" s="0" t="n">
        <v>15</v>
      </c>
      <c r="C310" s="1" t="n">
        <v>5.77356143</v>
      </c>
    </row>
    <row r="311" customFormat="false" ht="13" hidden="false" customHeight="false" outlineLevel="0" collapsed="false">
      <c r="B311" s="0" t="n">
        <v>19</v>
      </c>
      <c r="C311" s="1" t="n">
        <v>3.65101486</v>
      </c>
    </row>
    <row r="312" customFormat="false" ht="13" hidden="false" customHeight="false" outlineLevel="0" collapsed="false">
      <c r="B312" s="0" t="n">
        <v>6</v>
      </c>
      <c r="C312" s="1" t="n">
        <v>3.46716045</v>
      </c>
    </row>
    <row r="313" customFormat="false" ht="13" hidden="false" customHeight="false" outlineLevel="0" collapsed="false">
      <c r="B313" s="0" t="n">
        <v>24</v>
      </c>
      <c r="C313" s="1" t="n">
        <v>1.90408612</v>
      </c>
    </row>
    <row r="314" customFormat="false" ht="13" hidden="false" customHeight="false" outlineLevel="0" collapsed="false">
      <c r="B314" s="0" t="n">
        <v>22</v>
      </c>
      <c r="C314" s="1" t="n">
        <v>1.08423028</v>
      </c>
    </row>
    <row r="315" customFormat="false" ht="13" hidden="false" customHeight="false" outlineLevel="0" collapsed="false">
      <c r="B315" s="0" t="n">
        <v>13</v>
      </c>
      <c r="C315" s="1" t="n">
        <v>0.786323171</v>
      </c>
    </row>
    <row r="316" customFormat="false" ht="13" hidden="false" customHeight="false" outlineLevel="0" collapsed="false">
      <c r="B316" s="0" t="n">
        <v>11</v>
      </c>
      <c r="C316" s="1" t="n">
        <v>0.223062116</v>
      </c>
    </row>
    <row r="317" customFormat="false" ht="13" hidden="false" customHeight="false" outlineLevel="0" collapsed="false">
      <c r="B317" s="0" t="n">
        <v>18</v>
      </c>
      <c r="C317" s="1" t="n">
        <v>-7.23807855</v>
      </c>
    </row>
    <row r="318" customFormat="false" ht="13" hidden="false" customHeight="false" outlineLevel="0" collapsed="false">
      <c r="B318" s="0" t="n">
        <v>20</v>
      </c>
      <c r="C318" s="1" t="n">
        <v>-9.36343199</v>
      </c>
    </row>
    <row r="319" customFormat="false" ht="13" hidden="false" customHeight="false" outlineLevel="0" collapsed="false">
      <c r="B319" s="0" t="n">
        <v>3</v>
      </c>
      <c r="C319" s="1" t="n">
        <v>-10.9791808</v>
      </c>
    </row>
    <row r="320" customFormat="false" ht="13" hidden="false" customHeight="false" outlineLevel="0" collapsed="false">
      <c r="B320" s="0" t="n">
        <v>2</v>
      </c>
      <c r="C320" s="1" t="n">
        <v>-14.4876465</v>
      </c>
    </row>
    <row r="321" customFormat="false" ht="13" hidden="false" customHeight="false" outlineLevel="0" collapsed="false">
      <c r="B321" s="0" t="n">
        <v>10</v>
      </c>
      <c r="C321" s="1" t="n">
        <v>-17.5302815</v>
      </c>
    </row>
    <row r="322" customFormat="false" ht="13" hidden="false" customHeight="false" outlineLevel="0" collapsed="false">
      <c r="B322" s="0" t="n">
        <v>8</v>
      </c>
      <c r="C322" s="1" t="n">
        <v>-18.7174076</v>
      </c>
    </row>
    <row r="323" customFormat="false" ht="13" hidden="false" customHeight="false" outlineLevel="0" collapsed="false">
      <c r="B323" s="0" t="n">
        <v>23</v>
      </c>
      <c r="C323" s="1" t="n">
        <v>-21.3217157</v>
      </c>
    </row>
    <row r="324" customFormat="false" ht="13" hidden="false" customHeight="false" outlineLevel="0" collapsed="false">
      <c r="B324" s="0" t="n">
        <v>21</v>
      </c>
      <c r="C324" s="1" t="n">
        <v>-21.5177037</v>
      </c>
    </row>
    <row r="326" customFormat="false" ht="13" hidden="false" customHeight="false" outlineLevel="0" collapsed="false">
      <c r="B326" s="0" t="n">
        <v>24</v>
      </c>
      <c r="C326" s="1" t="n">
        <v>22.7776906</v>
      </c>
    </row>
    <row r="327" customFormat="false" ht="13" hidden="false" customHeight="false" outlineLevel="0" collapsed="false">
      <c r="B327" s="0" t="n">
        <v>14</v>
      </c>
      <c r="C327" s="1" t="n">
        <v>20.159502</v>
      </c>
    </row>
    <row r="328" customFormat="false" ht="13" hidden="false" customHeight="false" outlineLevel="0" collapsed="false">
      <c r="B328" s="0" t="n">
        <v>10</v>
      </c>
      <c r="C328" s="1" t="n">
        <v>18.8492916</v>
      </c>
    </row>
    <row r="329" customFormat="false" ht="13" hidden="false" customHeight="false" outlineLevel="0" collapsed="false">
      <c r="B329" s="0" t="n">
        <v>12</v>
      </c>
      <c r="C329" s="1" t="n">
        <v>12.5825028</v>
      </c>
    </row>
    <row r="330" customFormat="false" ht="13" hidden="false" customHeight="false" outlineLevel="0" collapsed="false">
      <c r="B330" s="0" t="n">
        <v>20</v>
      </c>
      <c r="C330" s="1" t="n">
        <v>10.723251</v>
      </c>
    </row>
    <row r="331" customFormat="false" ht="13" hidden="false" customHeight="false" outlineLevel="0" collapsed="false">
      <c r="B331" s="0" t="n">
        <v>22</v>
      </c>
      <c r="C331" s="1" t="n">
        <v>7.70541293</v>
      </c>
    </row>
    <row r="332" customFormat="false" ht="13" hidden="false" customHeight="false" outlineLevel="0" collapsed="false">
      <c r="B332" s="0" t="n">
        <v>4</v>
      </c>
      <c r="C332" s="1" t="n">
        <v>7.07464543</v>
      </c>
    </row>
    <row r="333" customFormat="false" ht="13" hidden="false" customHeight="false" outlineLevel="0" collapsed="false">
      <c r="B333" s="0" t="n">
        <v>6</v>
      </c>
      <c r="C333" s="1" t="n">
        <v>7.07280501</v>
      </c>
    </row>
    <row r="334" customFormat="false" ht="13" hidden="false" customHeight="false" outlineLevel="0" collapsed="false">
      <c r="B334" s="0" t="n">
        <v>8</v>
      </c>
      <c r="C334" s="1" t="n">
        <v>6.93823593</v>
      </c>
    </row>
    <row r="335" customFormat="false" ht="13" hidden="false" customHeight="false" outlineLevel="0" collapsed="false">
      <c r="B335" s="0" t="n">
        <v>19</v>
      </c>
      <c r="C335" s="1" t="n">
        <v>4.44940348</v>
      </c>
    </row>
    <row r="336" customFormat="false" ht="13" hidden="false" customHeight="false" outlineLevel="0" collapsed="false">
      <c r="B336" s="0" t="n">
        <v>15</v>
      </c>
      <c r="C336" s="1" t="n">
        <v>2.07571085</v>
      </c>
    </row>
    <row r="337" customFormat="false" ht="13" hidden="false" customHeight="false" outlineLevel="0" collapsed="false">
      <c r="B337" s="0" t="n">
        <v>7</v>
      </c>
      <c r="C337" s="1" t="n">
        <v>1.39841551</v>
      </c>
    </row>
    <row r="338" customFormat="false" ht="13" hidden="false" customHeight="false" outlineLevel="0" collapsed="false">
      <c r="B338" s="0" t="n">
        <v>18</v>
      </c>
      <c r="C338" s="1" t="n">
        <v>-3.13245119</v>
      </c>
    </row>
    <row r="339" customFormat="false" ht="13" hidden="false" customHeight="false" outlineLevel="0" collapsed="false">
      <c r="B339" s="0" t="n">
        <v>21</v>
      </c>
      <c r="C339" s="1" t="n">
        <v>-3.87529689</v>
      </c>
    </row>
    <row r="340" customFormat="false" ht="13" hidden="false" customHeight="false" outlineLevel="0" collapsed="false">
      <c r="B340" s="0" t="n">
        <v>2</v>
      </c>
      <c r="C340" s="1" t="n">
        <v>-4.67084183</v>
      </c>
    </row>
    <row r="341" customFormat="false" ht="13" hidden="false" customHeight="false" outlineLevel="0" collapsed="false">
      <c r="B341" s="0" t="n">
        <v>11</v>
      </c>
      <c r="C341" s="1" t="n">
        <v>-4.94398824</v>
      </c>
    </row>
    <row r="342" customFormat="false" ht="13" hidden="false" customHeight="false" outlineLevel="0" collapsed="false">
      <c r="B342" s="0" t="n">
        <v>17</v>
      </c>
      <c r="C342" s="1" t="n">
        <v>-6.78123341</v>
      </c>
    </row>
    <row r="343" customFormat="false" ht="13" hidden="false" customHeight="false" outlineLevel="0" collapsed="false">
      <c r="B343" s="0" t="n">
        <v>16</v>
      </c>
      <c r="C343" s="1" t="n">
        <v>-6.98104167</v>
      </c>
    </row>
    <row r="344" customFormat="false" ht="13" hidden="false" customHeight="false" outlineLevel="0" collapsed="false">
      <c r="B344" s="0" t="n">
        <v>5</v>
      </c>
      <c r="C344" s="1" t="n">
        <v>-9.94228605</v>
      </c>
    </row>
    <row r="345" customFormat="false" ht="13" hidden="false" customHeight="false" outlineLevel="0" collapsed="false">
      <c r="B345" s="0" t="n">
        <v>23</v>
      </c>
      <c r="C345" s="1" t="n">
        <v>-10.0000589</v>
      </c>
    </row>
    <row r="346" customFormat="false" ht="13" hidden="false" customHeight="false" outlineLevel="0" collapsed="false">
      <c r="B346" s="0" t="n">
        <v>1</v>
      </c>
      <c r="C346" s="1" t="n">
        <v>-11.3704389</v>
      </c>
    </row>
    <row r="347" customFormat="false" ht="13" hidden="false" customHeight="false" outlineLevel="0" collapsed="false">
      <c r="B347" s="0" t="n">
        <v>3</v>
      </c>
      <c r="C347" s="1" t="n">
        <v>-12.7402529</v>
      </c>
    </row>
    <row r="348" customFormat="false" ht="13" hidden="false" customHeight="false" outlineLevel="0" collapsed="false">
      <c r="B348" s="0" t="n">
        <v>13</v>
      </c>
      <c r="C348" s="1" t="n">
        <v>-14.2299763</v>
      </c>
    </row>
    <row r="349" customFormat="false" ht="13" hidden="false" customHeight="false" outlineLevel="0" collapsed="false">
      <c r="B349" s="0" t="n">
        <v>9</v>
      </c>
      <c r="C349" s="1" t="n">
        <v>-17.1699784</v>
      </c>
    </row>
    <row r="351" customFormat="false" ht="13" hidden="false" customHeight="false" outlineLevel="0" collapsed="false">
      <c r="B351" s="0" t="n">
        <v>15</v>
      </c>
      <c r="C351" s="1" t="n">
        <v>23.0018186</v>
      </c>
    </row>
    <row r="352" customFormat="false" ht="13" hidden="false" customHeight="false" outlineLevel="0" collapsed="false">
      <c r="B352" s="0" t="n">
        <v>6</v>
      </c>
      <c r="C352" s="1" t="n">
        <v>21.1940987</v>
      </c>
    </row>
    <row r="353" customFormat="false" ht="13" hidden="false" customHeight="false" outlineLevel="0" collapsed="false">
      <c r="B353" s="0" t="n">
        <v>13</v>
      </c>
      <c r="C353" s="1" t="n">
        <v>17.9632449</v>
      </c>
    </row>
    <row r="354" customFormat="false" ht="13" hidden="false" customHeight="false" outlineLevel="0" collapsed="false">
      <c r="B354" s="0" t="n">
        <v>22</v>
      </c>
      <c r="C354" s="1" t="n">
        <v>13.3885277</v>
      </c>
    </row>
    <row r="355" customFormat="false" ht="13" hidden="false" customHeight="false" outlineLevel="0" collapsed="false">
      <c r="B355" s="0" t="n">
        <v>23</v>
      </c>
      <c r="C355" s="1" t="n">
        <v>9.5653108</v>
      </c>
    </row>
    <row r="356" customFormat="false" ht="13" hidden="false" customHeight="false" outlineLevel="0" collapsed="false">
      <c r="B356" s="0" t="n">
        <v>16</v>
      </c>
      <c r="C356" s="1" t="n">
        <v>7.70441915</v>
      </c>
    </row>
    <row r="357" customFormat="false" ht="13" hidden="false" customHeight="false" outlineLevel="0" collapsed="false">
      <c r="B357" s="0" t="n">
        <v>8</v>
      </c>
      <c r="C357" s="1" t="n">
        <v>6.79830388</v>
      </c>
    </row>
    <row r="358" customFormat="false" ht="13" hidden="false" customHeight="false" outlineLevel="0" collapsed="false">
      <c r="B358" s="0" t="n">
        <v>12</v>
      </c>
      <c r="C358" s="1" t="n">
        <v>6.17534516</v>
      </c>
    </row>
    <row r="359" customFormat="false" ht="13" hidden="false" customHeight="false" outlineLevel="0" collapsed="false">
      <c r="B359" s="0" t="n">
        <v>9</v>
      </c>
      <c r="C359" s="1" t="n">
        <v>5.82644023</v>
      </c>
    </row>
    <row r="360" customFormat="false" ht="13" hidden="false" customHeight="false" outlineLevel="0" collapsed="false">
      <c r="B360" s="0" t="n">
        <v>11</v>
      </c>
      <c r="C360" s="1" t="n">
        <v>4.92660041</v>
      </c>
    </row>
    <row r="361" customFormat="false" ht="13" hidden="false" customHeight="false" outlineLevel="0" collapsed="false">
      <c r="B361" s="0" t="n">
        <v>5</v>
      </c>
      <c r="C361" s="1" t="n">
        <v>0.234646912</v>
      </c>
    </row>
    <row r="362" customFormat="false" ht="13" hidden="false" customHeight="false" outlineLevel="0" collapsed="false">
      <c r="B362" s="0" t="n">
        <v>14</v>
      </c>
      <c r="C362" s="1" t="n">
        <v>-0.373944556</v>
      </c>
    </row>
    <row r="363" customFormat="false" ht="13" hidden="false" customHeight="false" outlineLevel="0" collapsed="false">
      <c r="B363" s="0" t="n">
        <v>24</v>
      </c>
      <c r="C363" s="1" t="n">
        <v>-0.434239909</v>
      </c>
    </row>
    <row r="364" customFormat="false" ht="13" hidden="false" customHeight="false" outlineLevel="0" collapsed="false">
      <c r="B364" s="0" t="n">
        <v>21</v>
      </c>
      <c r="C364" s="1" t="n">
        <v>-0.997332395</v>
      </c>
    </row>
    <row r="365" customFormat="false" ht="13" hidden="false" customHeight="false" outlineLevel="0" collapsed="false">
      <c r="B365" s="0" t="n">
        <v>17</v>
      </c>
      <c r="C365" s="1" t="n">
        <v>-1.78939797</v>
      </c>
    </row>
    <row r="366" customFormat="false" ht="13" hidden="false" customHeight="false" outlineLevel="0" collapsed="false">
      <c r="B366" s="0" t="n">
        <v>10</v>
      </c>
      <c r="C366" s="1" t="n">
        <v>-4.5504512</v>
      </c>
    </row>
    <row r="367" customFormat="false" ht="13" hidden="false" customHeight="false" outlineLevel="0" collapsed="false">
      <c r="B367" s="0" t="n">
        <v>4</v>
      </c>
      <c r="C367" s="1" t="n">
        <v>-7.31378631</v>
      </c>
    </row>
    <row r="368" customFormat="false" ht="13" hidden="false" customHeight="false" outlineLevel="0" collapsed="false">
      <c r="B368" s="0" t="n">
        <v>1</v>
      </c>
      <c r="C368" s="1" t="n">
        <v>-7.31607173</v>
      </c>
    </row>
    <row r="369" customFormat="false" ht="13" hidden="false" customHeight="false" outlineLevel="0" collapsed="false">
      <c r="B369" s="0" t="n">
        <v>19</v>
      </c>
      <c r="C369" s="1" t="n">
        <v>-8.55170878</v>
      </c>
    </row>
    <row r="370" customFormat="false" ht="13" hidden="false" customHeight="false" outlineLevel="0" collapsed="false">
      <c r="B370" s="0" t="n">
        <v>7</v>
      </c>
      <c r="C370" s="1" t="n">
        <v>-10.1796611</v>
      </c>
    </row>
    <row r="371" customFormat="false" ht="13" hidden="false" customHeight="false" outlineLevel="0" collapsed="false">
      <c r="B371" s="0" t="n">
        <v>3</v>
      </c>
      <c r="C371" s="1" t="n">
        <v>-12.0653348</v>
      </c>
    </row>
    <row r="372" customFormat="false" ht="13" hidden="false" customHeight="false" outlineLevel="0" collapsed="false">
      <c r="B372" s="0" t="n">
        <v>18</v>
      </c>
      <c r="C372" s="1" t="n">
        <v>-12.9048793</v>
      </c>
    </row>
    <row r="373" customFormat="false" ht="13" hidden="false" customHeight="false" outlineLevel="0" collapsed="false">
      <c r="B373" s="0" t="n">
        <v>2</v>
      </c>
      <c r="C373" s="1" t="n">
        <v>-16.3536209</v>
      </c>
    </row>
    <row r="374" customFormat="false" ht="13" hidden="false" customHeight="false" outlineLevel="0" collapsed="false">
      <c r="B374" s="0" t="n">
        <v>20</v>
      </c>
      <c r="C374" s="1" t="n">
        <v>-17.9792875</v>
      </c>
    </row>
    <row r="376" customFormat="false" ht="13" hidden="false" customHeight="false" outlineLevel="0" collapsed="false">
      <c r="B376" s="0" t="n">
        <v>17</v>
      </c>
      <c r="C376" s="1" t="n">
        <v>22.4657917</v>
      </c>
    </row>
    <row r="377" customFormat="false" ht="13" hidden="false" customHeight="false" outlineLevel="0" collapsed="false">
      <c r="B377" s="0" t="n">
        <v>3</v>
      </c>
      <c r="C377" s="1" t="n">
        <v>19.1853316</v>
      </c>
    </row>
    <row r="378" customFormat="false" ht="13" hidden="false" customHeight="false" outlineLevel="0" collapsed="false">
      <c r="B378" s="0" t="n">
        <v>19</v>
      </c>
      <c r="C378" s="1" t="n">
        <v>17.5211217</v>
      </c>
    </row>
    <row r="379" customFormat="false" ht="13" hidden="false" customHeight="false" outlineLevel="0" collapsed="false">
      <c r="B379" s="0" t="n">
        <v>7</v>
      </c>
      <c r="C379" s="1" t="n">
        <v>17.088478</v>
      </c>
    </row>
    <row r="380" customFormat="false" ht="13" hidden="false" customHeight="false" outlineLevel="0" collapsed="false">
      <c r="B380" s="0" t="n">
        <v>2</v>
      </c>
      <c r="C380" s="1" t="n">
        <v>15.3178295</v>
      </c>
    </row>
    <row r="381" customFormat="false" ht="13" hidden="false" customHeight="false" outlineLevel="0" collapsed="false">
      <c r="B381" s="0" t="n">
        <v>16</v>
      </c>
      <c r="C381" s="1" t="n">
        <v>13.6971821</v>
      </c>
    </row>
    <row r="382" customFormat="false" ht="13" hidden="false" customHeight="false" outlineLevel="0" collapsed="false">
      <c r="B382" s="0" t="n">
        <v>22</v>
      </c>
      <c r="C382" s="1" t="n">
        <v>5.51850967</v>
      </c>
    </row>
    <row r="383" customFormat="false" ht="13" hidden="false" customHeight="false" outlineLevel="0" collapsed="false">
      <c r="B383" s="0" t="n">
        <v>18</v>
      </c>
      <c r="C383" s="1" t="n">
        <v>4.53200027</v>
      </c>
    </row>
    <row r="384" customFormat="false" ht="13" hidden="false" customHeight="false" outlineLevel="0" collapsed="false">
      <c r="B384" s="0" t="n">
        <v>1</v>
      </c>
      <c r="C384" s="1" t="n">
        <v>2.88547191</v>
      </c>
    </row>
    <row r="385" customFormat="false" ht="13" hidden="false" customHeight="false" outlineLevel="0" collapsed="false">
      <c r="B385" s="0" t="n">
        <v>24</v>
      </c>
      <c r="C385" s="1" t="n">
        <v>1.50062086</v>
      </c>
    </row>
    <row r="386" customFormat="false" ht="13" hidden="false" customHeight="false" outlineLevel="0" collapsed="false">
      <c r="B386" s="0" t="n">
        <v>9</v>
      </c>
      <c r="C386" s="1" t="n">
        <v>0.116570321</v>
      </c>
    </row>
    <row r="387" customFormat="false" ht="13" hidden="false" customHeight="false" outlineLevel="0" collapsed="false">
      <c r="B387" s="0" t="n">
        <v>14</v>
      </c>
      <c r="C387" s="1" t="n">
        <v>-0.197395029</v>
      </c>
    </row>
    <row r="388" customFormat="false" ht="13" hidden="false" customHeight="false" outlineLevel="0" collapsed="false">
      <c r="B388" s="0" t="n">
        <v>21</v>
      </c>
      <c r="C388" s="1" t="n">
        <v>-1.46142493</v>
      </c>
    </row>
    <row r="389" customFormat="false" ht="13" hidden="false" customHeight="false" outlineLevel="0" collapsed="false">
      <c r="B389" s="0" t="n">
        <v>23</v>
      </c>
      <c r="C389" s="1" t="n">
        <v>-1.94078814</v>
      </c>
    </row>
    <row r="390" customFormat="false" ht="13" hidden="false" customHeight="false" outlineLevel="0" collapsed="false">
      <c r="B390" s="0" t="n">
        <v>6</v>
      </c>
      <c r="C390" s="1" t="n">
        <v>-1.98472772</v>
      </c>
    </row>
    <row r="391" customFormat="false" ht="13" hidden="false" customHeight="false" outlineLevel="0" collapsed="false">
      <c r="B391" s="0" t="n">
        <v>20</v>
      </c>
      <c r="C391" s="1" t="n">
        <v>-2.75558467</v>
      </c>
    </row>
    <row r="392" customFormat="false" ht="13" hidden="false" customHeight="false" outlineLevel="0" collapsed="false">
      <c r="B392" s="0" t="n">
        <v>8</v>
      </c>
      <c r="C392" s="1" t="n">
        <v>-2.97797765</v>
      </c>
    </row>
    <row r="393" customFormat="false" ht="13" hidden="false" customHeight="false" outlineLevel="0" collapsed="false">
      <c r="B393" s="0" t="n">
        <v>10</v>
      </c>
      <c r="C393" s="1" t="n">
        <v>-5.91869791</v>
      </c>
    </row>
    <row r="394" customFormat="false" ht="13" hidden="false" customHeight="false" outlineLevel="0" collapsed="false">
      <c r="B394" s="0" t="n">
        <v>5</v>
      </c>
      <c r="C394" s="1" t="n">
        <v>-6.3905529</v>
      </c>
    </row>
    <row r="395" customFormat="false" ht="13" hidden="false" customHeight="false" outlineLevel="0" collapsed="false">
      <c r="B395" s="0" t="n">
        <v>13</v>
      </c>
      <c r="C395" s="1" t="n">
        <v>-12.2409384</v>
      </c>
    </row>
    <row r="396" customFormat="false" ht="13" hidden="false" customHeight="false" outlineLevel="0" collapsed="false">
      <c r="B396" s="0" t="n">
        <v>11</v>
      </c>
      <c r="C396" s="1" t="n">
        <v>-12.8387469</v>
      </c>
    </row>
    <row r="397" customFormat="false" ht="13" hidden="false" customHeight="false" outlineLevel="0" collapsed="false">
      <c r="B397" s="0" t="n">
        <v>4</v>
      </c>
      <c r="C397" s="1" t="n">
        <v>-14.7552988</v>
      </c>
    </row>
    <row r="398" customFormat="false" ht="13" hidden="false" customHeight="false" outlineLevel="0" collapsed="false">
      <c r="B398" s="0" t="n">
        <v>12</v>
      </c>
      <c r="C398" s="1" t="n">
        <v>-19.6164279</v>
      </c>
    </row>
    <row r="399" customFormat="false" ht="13" hidden="false" customHeight="false" outlineLevel="0" collapsed="false">
      <c r="B399" s="0" t="n">
        <v>15</v>
      </c>
      <c r="C399" s="1" t="n">
        <v>-20.7813653</v>
      </c>
    </row>
    <row r="401" customFormat="false" ht="13" hidden="false" customHeight="false" outlineLevel="0" collapsed="false">
      <c r="B401" s="0" t="n">
        <v>22</v>
      </c>
      <c r="C401" s="1" t="n">
        <v>22.403392</v>
      </c>
    </row>
    <row r="402" customFormat="false" ht="13" hidden="false" customHeight="false" outlineLevel="0" collapsed="false">
      <c r="B402" s="0" t="n">
        <v>8</v>
      </c>
      <c r="C402" s="1" t="n">
        <v>22.1564684</v>
      </c>
    </row>
    <row r="403" customFormat="false" ht="13" hidden="false" customHeight="false" outlineLevel="0" collapsed="false">
      <c r="B403" s="0" t="n">
        <v>10</v>
      </c>
      <c r="C403" s="1" t="n">
        <v>13.8945614</v>
      </c>
    </row>
    <row r="404" customFormat="false" ht="13" hidden="false" customHeight="false" outlineLevel="0" collapsed="false">
      <c r="B404" s="0" t="n">
        <v>17</v>
      </c>
      <c r="C404" s="1" t="n">
        <v>12.3722068</v>
      </c>
    </row>
    <row r="405" customFormat="false" ht="13" hidden="false" customHeight="false" outlineLevel="0" collapsed="false">
      <c r="B405" s="0" t="n">
        <v>6</v>
      </c>
      <c r="C405" s="1" t="n">
        <v>11.7928866</v>
      </c>
    </row>
    <row r="406" customFormat="false" ht="13" hidden="false" customHeight="false" outlineLevel="0" collapsed="false">
      <c r="B406" s="0" t="n">
        <v>24</v>
      </c>
      <c r="C406" s="1" t="n">
        <v>11.6888102</v>
      </c>
    </row>
    <row r="407" customFormat="false" ht="13" hidden="false" customHeight="false" outlineLevel="0" collapsed="false">
      <c r="B407" s="0" t="n">
        <v>23</v>
      </c>
      <c r="C407" s="1" t="n">
        <v>10.3724232</v>
      </c>
    </row>
    <row r="408" customFormat="false" ht="13" hidden="false" customHeight="false" outlineLevel="0" collapsed="false">
      <c r="B408" s="0" t="n">
        <v>3</v>
      </c>
      <c r="C408" s="1" t="n">
        <v>9.11275254</v>
      </c>
    </row>
    <row r="409" customFormat="false" ht="13" hidden="false" customHeight="false" outlineLevel="0" collapsed="false">
      <c r="B409" s="0" t="n">
        <v>14</v>
      </c>
      <c r="C409" s="1" t="n">
        <v>7.11220358</v>
      </c>
    </row>
    <row r="410" customFormat="false" ht="13" hidden="false" customHeight="false" outlineLevel="0" collapsed="false">
      <c r="B410" s="0" t="n">
        <v>18</v>
      </c>
      <c r="C410" s="1" t="n">
        <v>5.27491224</v>
      </c>
    </row>
    <row r="411" customFormat="false" ht="13" hidden="false" customHeight="false" outlineLevel="0" collapsed="false">
      <c r="B411" s="0" t="n">
        <v>19</v>
      </c>
      <c r="C411" s="1" t="n">
        <v>2.67935854</v>
      </c>
    </row>
    <row r="412" customFormat="false" ht="13" hidden="false" customHeight="false" outlineLevel="0" collapsed="false">
      <c r="B412" s="0" t="n">
        <v>2</v>
      </c>
      <c r="C412" s="1" t="n">
        <v>1.87257912</v>
      </c>
    </row>
    <row r="413" customFormat="false" ht="13" hidden="false" customHeight="false" outlineLevel="0" collapsed="false">
      <c r="B413" s="0" t="n">
        <v>16</v>
      </c>
      <c r="C413" s="1" t="n">
        <v>0.446484678</v>
      </c>
    </row>
    <row r="414" customFormat="false" ht="13" hidden="false" customHeight="false" outlineLevel="0" collapsed="false">
      <c r="B414" s="0" t="n">
        <v>21</v>
      </c>
      <c r="C414" s="1" t="n">
        <v>0.378471572</v>
      </c>
    </row>
    <row r="415" customFormat="false" ht="13" hidden="false" customHeight="false" outlineLevel="0" collapsed="false">
      <c r="B415" s="0" t="n">
        <v>20</v>
      </c>
      <c r="C415" s="1" t="n">
        <v>-0.233216344</v>
      </c>
    </row>
    <row r="416" customFormat="false" ht="13" hidden="false" customHeight="false" outlineLevel="0" collapsed="false">
      <c r="B416" s="0" t="n">
        <v>7</v>
      </c>
      <c r="C416" s="1" t="n">
        <v>-0.582031148</v>
      </c>
    </row>
    <row r="417" customFormat="false" ht="13" hidden="false" customHeight="false" outlineLevel="0" collapsed="false">
      <c r="B417" s="0" t="n">
        <v>15</v>
      </c>
      <c r="C417" s="1" t="n">
        <v>-5.97429866</v>
      </c>
    </row>
    <row r="418" customFormat="false" ht="13" hidden="false" customHeight="false" outlineLevel="0" collapsed="false">
      <c r="B418" s="0" t="n">
        <v>13</v>
      </c>
      <c r="C418" s="1" t="n">
        <v>-7.14784052</v>
      </c>
    </row>
    <row r="419" customFormat="false" ht="13" hidden="false" customHeight="false" outlineLevel="0" collapsed="false">
      <c r="B419" s="0" t="n">
        <v>12</v>
      </c>
      <c r="C419" s="1" t="n">
        <v>-9.96880303</v>
      </c>
    </row>
    <row r="420" customFormat="false" ht="13" hidden="false" customHeight="false" outlineLevel="0" collapsed="false">
      <c r="B420" s="0" t="n">
        <v>5</v>
      </c>
      <c r="C420" s="1" t="n">
        <v>-11.5591704</v>
      </c>
    </row>
    <row r="421" customFormat="false" ht="13" hidden="false" customHeight="false" outlineLevel="0" collapsed="false">
      <c r="B421" s="0" t="n">
        <v>4</v>
      </c>
      <c r="C421" s="1" t="n">
        <v>-19.5199752</v>
      </c>
    </row>
    <row r="422" customFormat="false" ht="13" hidden="false" customHeight="false" outlineLevel="0" collapsed="false">
      <c r="B422" s="0" t="n">
        <v>11</v>
      </c>
      <c r="C422" s="1" t="n">
        <v>-19.5944474</v>
      </c>
    </row>
    <row r="423" customFormat="false" ht="13" hidden="false" customHeight="false" outlineLevel="0" collapsed="false">
      <c r="B423" s="0" t="n">
        <v>9</v>
      </c>
      <c r="C423" s="1" t="n">
        <v>-20.3332137</v>
      </c>
    </row>
    <row r="424" customFormat="false" ht="13" hidden="false" customHeight="false" outlineLevel="0" collapsed="false">
      <c r="B424" s="0" t="n">
        <v>1</v>
      </c>
      <c r="C424" s="1" t="n">
        <v>-20.6755687</v>
      </c>
    </row>
    <row r="426" customFormat="false" ht="13" hidden="false" customHeight="false" outlineLevel="0" collapsed="false">
      <c r="B426" s="0" t="n">
        <v>23</v>
      </c>
      <c r="C426" s="1" t="n">
        <v>22.062572</v>
      </c>
    </row>
    <row r="427" customFormat="false" ht="13" hidden="false" customHeight="false" outlineLevel="0" collapsed="false">
      <c r="B427" s="0" t="n">
        <v>13</v>
      </c>
      <c r="C427" s="1" t="n">
        <v>21.2168037</v>
      </c>
    </row>
    <row r="428" customFormat="false" ht="13" hidden="false" customHeight="false" outlineLevel="0" collapsed="false">
      <c r="B428" s="0" t="n">
        <v>8</v>
      </c>
      <c r="C428" s="1" t="n">
        <v>17.2065809</v>
      </c>
    </row>
    <row r="429" customFormat="false" ht="13" hidden="false" customHeight="false" outlineLevel="0" collapsed="false">
      <c r="B429" s="0" t="n">
        <v>15</v>
      </c>
      <c r="C429" s="1" t="n">
        <v>15.1666743</v>
      </c>
    </row>
    <row r="430" customFormat="false" ht="13" hidden="false" customHeight="false" outlineLevel="0" collapsed="false">
      <c r="B430" s="0" t="n">
        <v>22</v>
      </c>
      <c r="C430" s="1" t="n">
        <v>10.5289952</v>
      </c>
    </row>
    <row r="431" customFormat="false" ht="13" hidden="false" customHeight="false" outlineLevel="0" collapsed="false">
      <c r="B431" s="0" t="n">
        <v>6</v>
      </c>
      <c r="C431" s="1" t="n">
        <v>9.33485406</v>
      </c>
    </row>
    <row r="432" customFormat="false" ht="13" hidden="false" customHeight="false" outlineLevel="0" collapsed="false">
      <c r="B432" s="0" t="n">
        <v>5</v>
      </c>
      <c r="C432" s="1" t="n">
        <v>6.30774624</v>
      </c>
    </row>
    <row r="433" customFormat="false" ht="13" hidden="false" customHeight="false" outlineLevel="0" collapsed="false">
      <c r="B433" s="0" t="n">
        <v>21</v>
      </c>
      <c r="C433" s="1" t="n">
        <v>5.75817425</v>
      </c>
    </row>
    <row r="434" customFormat="false" ht="13" hidden="false" customHeight="false" outlineLevel="0" collapsed="false">
      <c r="B434" s="0" t="n">
        <v>18</v>
      </c>
      <c r="C434" s="1" t="n">
        <v>3.09133255</v>
      </c>
    </row>
    <row r="435" customFormat="false" ht="13" hidden="false" customHeight="false" outlineLevel="0" collapsed="false">
      <c r="B435" s="0" t="n">
        <v>3</v>
      </c>
      <c r="C435" s="1" t="n">
        <v>2.60666864</v>
      </c>
    </row>
    <row r="436" customFormat="false" ht="13" hidden="false" customHeight="false" outlineLevel="0" collapsed="false">
      <c r="B436" s="0" t="n">
        <v>11</v>
      </c>
      <c r="C436" s="1" t="n">
        <v>0.408692061</v>
      </c>
    </row>
    <row r="437" customFormat="false" ht="13" hidden="false" customHeight="false" outlineLevel="0" collapsed="false">
      <c r="B437" s="0" t="n">
        <v>9</v>
      </c>
      <c r="C437" s="1" t="n">
        <v>0.238030376</v>
      </c>
    </row>
    <row r="438" customFormat="false" ht="13" hidden="false" customHeight="false" outlineLevel="0" collapsed="false">
      <c r="B438" s="0" t="n">
        <v>10</v>
      </c>
      <c r="C438" s="1" t="n">
        <v>-0.0506398741</v>
      </c>
    </row>
    <row r="439" customFormat="false" ht="13" hidden="false" customHeight="false" outlineLevel="0" collapsed="false">
      <c r="B439" s="0" t="n">
        <v>12</v>
      </c>
      <c r="C439" s="1" t="n">
        <v>-1.02393699</v>
      </c>
    </row>
    <row r="440" customFormat="false" ht="13" hidden="false" customHeight="false" outlineLevel="0" collapsed="false">
      <c r="B440" s="0" t="n">
        <v>17</v>
      </c>
      <c r="C440" s="1" t="n">
        <v>-1.28852242</v>
      </c>
    </row>
    <row r="441" customFormat="false" ht="13" hidden="false" customHeight="false" outlineLevel="0" collapsed="false">
      <c r="B441" s="0" t="n">
        <v>16</v>
      </c>
      <c r="C441" s="1" t="n">
        <v>-2.81139151</v>
      </c>
    </row>
    <row r="442" customFormat="false" ht="13" hidden="false" customHeight="false" outlineLevel="0" collapsed="false">
      <c r="B442" s="0" t="n">
        <v>2</v>
      </c>
      <c r="C442" s="1" t="n">
        <v>-8.60173713</v>
      </c>
    </row>
    <row r="443" customFormat="false" ht="13" hidden="false" customHeight="false" outlineLevel="0" collapsed="false">
      <c r="B443" s="0" t="n">
        <v>20</v>
      </c>
      <c r="C443" s="1" t="n">
        <v>-9.06989708</v>
      </c>
    </row>
    <row r="444" customFormat="false" ht="13" hidden="false" customHeight="false" outlineLevel="0" collapsed="false">
      <c r="B444" s="0" t="n">
        <v>1</v>
      </c>
      <c r="C444" s="1" t="n">
        <v>-9.246303</v>
      </c>
    </row>
    <row r="445" customFormat="false" ht="13" hidden="false" customHeight="false" outlineLevel="0" collapsed="false">
      <c r="B445" s="0" t="n">
        <v>4</v>
      </c>
      <c r="C445" s="1" t="n">
        <v>-10.3571964</v>
      </c>
    </row>
    <row r="446" customFormat="false" ht="13" hidden="false" customHeight="false" outlineLevel="0" collapsed="false">
      <c r="B446" s="0" t="n">
        <v>14</v>
      </c>
      <c r="C446" s="1" t="n">
        <v>-10.9179544</v>
      </c>
    </row>
    <row r="447" customFormat="false" ht="13" hidden="false" customHeight="false" outlineLevel="0" collapsed="false">
      <c r="B447" s="0" t="n">
        <v>24</v>
      </c>
      <c r="C447" s="1" t="n">
        <v>-11.2319566</v>
      </c>
    </row>
    <row r="448" customFormat="false" ht="13" hidden="false" customHeight="false" outlineLevel="0" collapsed="false">
      <c r="B448" s="0" t="n">
        <v>7</v>
      </c>
      <c r="C448" s="1" t="n">
        <v>-16.357908</v>
      </c>
    </row>
    <row r="449" customFormat="false" ht="13" hidden="false" customHeight="false" outlineLevel="0" collapsed="false">
      <c r="B449" s="0" t="n">
        <v>19</v>
      </c>
      <c r="C449" s="1" t="n">
        <v>-17.0006414</v>
      </c>
    </row>
    <row r="451" customFormat="false" ht="13" hidden="false" customHeight="false" outlineLevel="0" collapsed="false">
      <c r="B451" s="0" t="n">
        <v>24</v>
      </c>
      <c r="C451" s="1" t="n">
        <v>17.1387041</v>
      </c>
    </row>
    <row r="452" customFormat="false" ht="13" hidden="false" customHeight="false" outlineLevel="0" collapsed="false">
      <c r="B452" s="0" t="n">
        <v>10</v>
      </c>
      <c r="C452" s="1" t="n">
        <v>16.9016781</v>
      </c>
    </row>
    <row r="453" customFormat="false" ht="13" hidden="false" customHeight="false" outlineLevel="0" collapsed="false">
      <c r="B453" s="0" t="n">
        <v>19</v>
      </c>
      <c r="C453" s="1" t="n">
        <v>16.0969295</v>
      </c>
    </row>
    <row r="454" customFormat="false" ht="13" hidden="false" customHeight="false" outlineLevel="0" collapsed="false">
      <c r="B454" s="0" t="n">
        <v>2</v>
      </c>
      <c r="C454" s="1" t="n">
        <v>15.5380082</v>
      </c>
    </row>
    <row r="455" customFormat="false" ht="13" hidden="false" customHeight="false" outlineLevel="0" collapsed="false">
      <c r="B455" s="0" t="n">
        <v>8</v>
      </c>
      <c r="C455" s="1" t="n">
        <v>12.987688</v>
      </c>
    </row>
    <row r="456" customFormat="false" ht="13" hidden="false" customHeight="false" outlineLevel="0" collapsed="false">
      <c r="B456" s="0" t="n">
        <v>22</v>
      </c>
      <c r="C456" s="1" t="n">
        <v>11.9939585</v>
      </c>
    </row>
    <row r="457" customFormat="false" ht="13" hidden="false" customHeight="false" outlineLevel="0" collapsed="false">
      <c r="B457" s="0" t="n">
        <v>3</v>
      </c>
      <c r="C457" s="1" t="n">
        <v>11.6730347</v>
      </c>
    </row>
    <row r="458" customFormat="false" ht="13" hidden="false" customHeight="false" outlineLevel="0" collapsed="false">
      <c r="B458" s="0" t="n">
        <v>17</v>
      </c>
      <c r="C458" s="1" t="n">
        <v>11.0012006</v>
      </c>
    </row>
    <row r="459" customFormat="false" ht="13" hidden="false" customHeight="false" outlineLevel="0" collapsed="false">
      <c r="B459" s="0" t="n">
        <v>20</v>
      </c>
      <c r="C459" s="1" t="n">
        <v>7.29679797</v>
      </c>
    </row>
    <row r="460" customFormat="false" ht="13" hidden="false" customHeight="false" outlineLevel="0" collapsed="false">
      <c r="B460" s="0" t="n">
        <v>21</v>
      </c>
      <c r="C460" s="1" t="n">
        <v>6.92019146</v>
      </c>
    </row>
    <row r="461" customFormat="false" ht="13" hidden="false" customHeight="false" outlineLevel="0" collapsed="false">
      <c r="B461" s="0" t="n">
        <v>14</v>
      </c>
      <c r="C461" s="1" t="n">
        <v>5.89191752</v>
      </c>
    </row>
    <row r="462" customFormat="false" ht="13" hidden="false" customHeight="false" outlineLevel="0" collapsed="false">
      <c r="B462" s="0" t="n">
        <v>6</v>
      </c>
      <c r="C462" s="1" t="n">
        <v>4.83863981</v>
      </c>
    </row>
    <row r="463" customFormat="false" ht="13" hidden="false" customHeight="false" outlineLevel="0" collapsed="false">
      <c r="B463" s="0" t="n">
        <v>16</v>
      </c>
      <c r="C463" s="1" t="n">
        <v>4.73770461</v>
      </c>
    </row>
    <row r="464" customFormat="false" ht="13" hidden="false" customHeight="false" outlineLevel="0" collapsed="false">
      <c r="B464" s="0" t="n">
        <v>7</v>
      </c>
      <c r="C464" s="1" t="n">
        <v>3.95832021</v>
      </c>
    </row>
    <row r="465" customFormat="false" ht="13" hidden="false" customHeight="false" outlineLevel="0" collapsed="false">
      <c r="B465" s="0" t="n">
        <v>23</v>
      </c>
      <c r="C465" s="1" t="n">
        <v>3.27036947</v>
      </c>
    </row>
    <row r="466" customFormat="false" ht="13" hidden="false" customHeight="false" outlineLevel="0" collapsed="false">
      <c r="B466" s="0" t="n">
        <v>18</v>
      </c>
      <c r="C466" s="1" t="n">
        <v>3.16765628</v>
      </c>
    </row>
    <row r="467" customFormat="false" ht="13" hidden="false" customHeight="false" outlineLevel="0" collapsed="false">
      <c r="B467" s="0" t="n">
        <v>4</v>
      </c>
      <c r="C467" s="1" t="n">
        <v>-14.4036662</v>
      </c>
    </row>
    <row r="468" customFormat="false" ht="13" hidden="false" customHeight="false" outlineLevel="0" collapsed="false">
      <c r="B468" s="0" t="n">
        <v>11</v>
      </c>
      <c r="C468" s="1" t="n">
        <v>-14.7473536</v>
      </c>
    </row>
    <row r="469" customFormat="false" ht="13" hidden="false" customHeight="false" outlineLevel="0" collapsed="false">
      <c r="B469" s="0" t="n">
        <v>12</v>
      </c>
      <c r="C469" s="1" t="n">
        <v>-16.045573</v>
      </c>
    </row>
    <row r="470" customFormat="false" ht="13" hidden="false" customHeight="false" outlineLevel="0" collapsed="false">
      <c r="B470" s="0" t="n">
        <v>15</v>
      </c>
      <c r="C470" s="1" t="n">
        <v>-17.0659297</v>
      </c>
    </row>
    <row r="471" customFormat="false" ht="13" hidden="false" customHeight="false" outlineLevel="0" collapsed="false">
      <c r="B471" s="0" t="n">
        <v>9</v>
      </c>
      <c r="C471" s="1" t="n">
        <v>-17.4887623</v>
      </c>
    </row>
    <row r="472" customFormat="false" ht="13" hidden="false" customHeight="false" outlineLevel="0" collapsed="false">
      <c r="B472" s="0" t="n">
        <v>1</v>
      </c>
      <c r="C472" s="1" t="n">
        <v>-18.3010623</v>
      </c>
    </row>
    <row r="473" customFormat="false" ht="13" hidden="false" customHeight="false" outlineLevel="0" collapsed="false">
      <c r="B473" s="0" t="n">
        <v>13</v>
      </c>
      <c r="C473" s="1" t="n">
        <v>-19.6279298</v>
      </c>
    </row>
    <row r="474" customFormat="false" ht="13" hidden="false" customHeight="false" outlineLevel="0" collapsed="false">
      <c r="B474" s="0" t="n">
        <v>5</v>
      </c>
      <c r="C474" s="1" t="n">
        <v>-19.7635605</v>
      </c>
    </row>
    <row r="476" customFormat="false" ht="13" hidden="false" customHeight="false" outlineLevel="0" collapsed="false">
      <c r="B476" s="0" t="n">
        <v>18</v>
      </c>
      <c r="C476" s="1" t="n">
        <v>23.8072409</v>
      </c>
    </row>
    <row r="477" customFormat="false" ht="13" hidden="false" customHeight="false" outlineLevel="0" collapsed="false">
      <c r="B477" s="0" t="n">
        <v>5</v>
      </c>
      <c r="C477" s="1" t="n">
        <v>20.4316832</v>
      </c>
    </row>
    <row r="478" customFormat="false" ht="13" hidden="false" customHeight="false" outlineLevel="0" collapsed="false">
      <c r="B478" s="0" t="n">
        <v>3</v>
      </c>
      <c r="C478" s="1" t="n">
        <v>18.6325717</v>
      </c>
    </row>
    <row r="479" customFormat="false" ht="13" hidden="false" customHeight="false" outlineLevel="0" collapsed="false">
      <c r="B479" s="0" t="n">
        <v>23</v>
      </c>
      <c r="C479" s="1" t="n">
        <v>12.1890343</v>
      </c>
    </row>
    <row r="480" customFormat="false" ht="13" hidden="false" customHeight="false" outlineLevel="0" collapsed="false">
      <c r="B480" s="0" t="n">
        <v>13</v>
      </c>
      <c r="C480" s="1" t="n">
        <v>11.3187405</v>
      </c>
    </row>
    <row r="481" customFormat="false" ht="13" hidden="false" customHeight="false" outlineLevel="0" collapsed="false">
      <c r="B481" s="0" t="n">
        <v>8</v>
      </c>
      <c r="C481" s="1" t="n">
        <v>10.0860459</v>
      </c>
    </row>
    <row r="482" customFormat="false" ht="13" hidden="false" customHeight="false" outlineLevel="0" collapsed="false">
      <c r="B482" s="0" t="n">
        <v>1</v>
      </c>
      <c r="C482" s="1" t="n">
        <v>8.75200711</v>
      </c>
    </row>
    <row r="483" customFormat="false" ht="13" hidden="false" customHeight="false" outlineLevel="0" collapsed="false">
      <c r="B483" s="0" t="n">
        <v>17</v>
      </c>
      <c r="C483" s="1" t="n">
        <v>6.88771496</v>
      </c>
    </row>
    <row r="484" customFormat="false" ht="13" hidden="false" customHeight="false" outlineLevel="0" collapsed="false">
      <c r="B484" s="0" t="n">
        <v>20</v>
      </c>
      <c r="C484" s="1" t="n">
        <v>6.25417706</v>
      </c>
    </row>
    <row r="485" customFormat="false" ht="13" hidden="false" customHeight="false" outlineLevel="0" collapsed="false">
      <c r="B485" s="0" t="n">
        <v>2</v>
      </c>
      <c r="C485" s="1" t="n">
        <v>0.409969715</v>
      </c>
    </row>
    <row r="486" customFormat="false" ht="13" hidden="false" customHeight="false" outlineLevel="0" collapsed="false">
      <c r="B486" s="0" t="n">
        <v>7</v>
      </c>
      <c r="C486" s="1" t="n">
        <v>0.382693143</v>
      </c>
    </row>
    <row r="487" customFormat="false" ht="13" hidden="false" customHeight="false" outlineLevel="0" collapsed="false">
      <c r="B487" s="0" t="n">
        <v>22</v>
      </c>
      <c r="C487" s="1" t="n">
        <v>-0.0528373908</v>
      </c>
    </row>
    <row r="488" customFormat="false" ht="13" hidden="false" customHeight="false" outlineLevel="0" collapsed="false">
      <c r="B488" s="0" t="n">
        <v>12</v>
      </c>
      <c r="C488" s="1" t="n">
        <v>-1.78294497</v>
      </c>
    </row>
    <row r="489" customFormat="false" ht="13" hidden="false" customHeight="false" outlineLevel="0" collapsed="false">
      <c r="B489" s="0" t="n">
        <v>4</v>
      </c>
      <c r="C489" s="1" t="n">
        <v>-2.29737075</v>
      </c>
    </row>
    <row r="490" customFormat="false" ht="13" hidden="false" customHeight="false" outlineLevel="0" collapsed="false">
      <c r="B490" s="0" t="n">
        <v>21</v>
      </c>
      <c r="C490" s="1" t="n">
        <v>-2.97262768</v>
      </c>
    </row>
    <row r="491" customFormat="false" ht="13" hidden="false" customHeight="false" outlineLevel="0" collapsed="false">
      <c r="B491" s="0" t="n">
        <v>9</v>
      </c>
      <c r="C491" s="1" t="n">
        <v>-3.01889829</v>
      </c>
    </row>
    <row r="492" customFormat="false" ht="13" hidden="false" customHeight="false" outlineLevel="0" collapsed="false">
      <c r="B492" s="0" t="n">
        <v>10</v>
      </c>
      <c r="C492" s="1" t="n">
        <v>-4.40607771</v>
      </c>
    </row>
    <row r="493" customFormat="false" ht="13" hidden="false" customHeight="false" outlineLevel="0" collapsed="false">
      <c r="B493" s="0" t="n">
        <v>15</v>
      </c>
      <c r="C493" s="1" t="n">
        <v>-5.84651992</v>
      </c>
    </row>
    <row r="494" customFormat="false" ht="13" hidden="false" customHeight="false" outlineLevel="0" collapsed="false">
      <c r="B494" s="0" t="n">
        <v>14</v>
      </c>
      <c r="C494" s="1" t="n">
        <v>-8.54626858</v>
      </c>
    </row>
    <row r="495" customFormat="false" ht="13" hidden="false" customHeight="false" outlineLevel="0" collapsed="false">
      <c r="B495" s="0" t="n">
        <v>11</v>
      </c>
      <c r="C495" s="1" t="n">
        <v>-9.01890982</v>
      </c>
    </row>
    <row r="496" customFormat="false" ht="13" hidden="false" customHeight="false" outlineLevel="0" collapsed="false">
      <c r="B496" s="0" t="n">
        <v>16</v>
      </c>
      <c r="C496" s="1" t="n">
        <v>-13.8934734</v>
      </c>
    </row>
    <row r="497" customFormat="false" ht="13" hidden="false" customHeight="false" outlineLevel="0" collapsed="false">
      <c r="B497" s="0" t="n">
        <v>6</v>
      </c>
      <c r="C497" s="1" t="n">
        <v>-15.1151104</v>
      </c>
    </row>
    <row r="498" customFormat="false" ht="13" hidden="false" customHeight="false" outlineLevel="0" collapsed="false">
      <c r="B498" s="0" t="n">
        <v>19</v>
      </c>
      <c r="C498" s="1" t="n">
        <v>-16.5108875</v>
      </c>
    </row>
    <row r="499" customFormat="false" ht="13" hidden="false" customHeight="false" outlineLevel="0" collapsed="false">
      <c r="B499" s="0" t="n">
        <v>24</v>
      </c>
      <c r="C499" s="1" t="n">
        <v>-19.7209493</v>
      </c>
    </row>
    <row r="501" customFormat="false" ht="13" hidden="false" customHeight="false" outlineLevel="0" collapsed="false">
      <c r="B501" s="0" t="n">
        <v>23</v>
      </c>
      <c r="C501" s="1" t="n">
        <v>23.1315774</v>
      </c>
    </row>
    <row r="502" customFormat="false" ht="13" hidden="false" customHeight="false" outlineLevel="0" collapsed="false">
      <c r="B502" s="0" t="n">
        <v>8</v>
      </c>
      <c r="C502" s="1" t="n">
        <v>20.7959455</v>
      </c>
    </row>
    <row r="503" customFormat="false" ht="13" hidden="false" customHeight="false" outlineLevel="0" collapsed="false">
      <c r="B503" s="0" t="n">
        <v>13</v>
      </c>
      <c r="C503" s="1" t="n">
        <v>17.5772235</v>
      </c>
    </row>
    <row r="504" customFormat="false" ht="13" hidden="false" customHeight="false" outlineLevel="0" collapsed="false">
      <c r="B504" s="0" t="n">
        <v>18</v>
      </c>
      <c r="C504" s="1" t="n">
        <v>12.5630194</v>
      </c>
    </row>
    <row r="505" customFormat="false" ht="13" hidden="false" customHeight="false" outlineLevel="0" collapsed="false">
      <c r="B505" s="0" t="n">
        <v>3</v>
      </c>
      <c r="C505" s="1" t="n">
        <v>11.555629</v>
      </c>
    </row>
    <row r="506" customFormat="false" ht="13" hidden="false" customHeight="false" outlineLevel="0" collapsed="false">
      <c r="B506" s="0" t="n">
        <v>22</v>
      </c>
      <c r="C506" s="1" t="n">
        <v>11.3850065</v>
      </c>
    </row>
    <row r="507" customFormat="false" ht="13" hidden="false" customHeight="false" outlineLevel="0" collapsed="false">
      <c r="B507" s="0" t="n">
        <v>5</v>
      </c>
      <c r="C507" s="1" t="n">
        <v>9.22244221</v>
      </c>
    </row>
    <row r="508" customFormat="false" ht="13" hidden="false" customHeight="false" outlineLevel="0" collapsed="false">
      <c r="B508" s="0" t="n">
        <v>15</v>
      </c>
      <c r="C508" s="1" t="n">
        <v>6.42925512</v>
      </c>
    </row>
    <row r="509" customFormat="false" ht="13" hidden="false" customHeight="false" outlineLevel="0" collapsed="false">
      <c r="B509" s="0" t="n">
        <v>21</v>
      </c>
      <c r="C509" s="1" t="n">
        <v>4.01156678</v>
      </c>
    </row>
    <row r="510" customFormat="false" ht="13" hidden="false" customHeight="false" outlineLevel="0" collapsed="false">
      <c r="B510" s="0" t="n">
        <v>17</v>
      </c>
      <c r="C510" s="1" t="n">
        <v>3.96959957</v>
      </c>
    </row>
    <row r="511" customFormat="false" ht="13" hidden="false" customHeight="false" outlineLevel="0" collapsed="false">
      <c r="B511" s="0" t="n">
        <v>6</v>
      </c>
      <c r="C511" s="1" t="n">
        <v>2.57266456</v>
      </c>
    </row>
    <row r="512" customFormat="false" ht="13" hidden="false" customHeight="false" outlineLevel="0" collapsed="false">
      <c r="B512" s="0" t="n">
        <v>10</v>
      </c>
      <c r="C512" s="1" t="n">
        <v>1.38641647</v>
      </c>
    </row>
    <row r="513" customFormat="false" ht="13" hidden="false" customHeight="false" outlineLevel="0" collapsed="false">
      <c r="B513" s="0" t="n">
        <v>20</v>
      </c>
      <c r="C513" s="1" t="n">
        <v>-3.83958763</v>
      </c>
    </row>
    <row r="514" customFormat="false" ht="13" hidden="false" customHeight="false" outlineLevel="0" collapsed="false">
      <c r="B514" s="0" t="n">
        <v>2</v>
      </c>
      <c r="C514" s="1" t="n">
        <v>-4.55745946</v>
      </c>
    </row>
    <row r="515" customFormat="false" ht="13" hidden="false" customHeight="false" outlineLevel="0" collapsed="false">
      <c r="B515" s="0" t="n">
        <v>12</v>
      </c>
      <c r="C515" s="1" t="n">
        <v>-4.75124507</v>
      </c>
    </row>
    <row r="516" customFormat="false" ht="13" hidden="false" customHeight="false" outlineLevel="0" collapsed="false">
      <c r="B516" s="0" t="n">
        <v>9</v>
      </c>
      <c r="C516" s="1" t="n">
        <v>-5.34726533</v>
      </c>
    </row>
    <row r="517" customFormat="false" ht="13" hidden="false" customHeight="false" outlineLevel="0" collapsed="false">
      <c r="B517" s="0" t="n">
        <v>11</v>
      </c>
      <c r="C517" s="1" t="n">
        <v>-7.16303205</v>
      </c>
    </row>
    <row r="518" customFormat="false" ht="13" hidden="false" customHeight="false" outlineLevel="0" collapsed="false">
      <c r="B518" s="0" t="n">
        <v>16</v>
      </c>
      <c r="C518" s="1" t="n">
        <v>-7.37893727</v>
      </c>
    </row>
    <row r="519" customFormat="false" ht="13" hidden="false" customHeight="false" outlineLevel="0" collapsed="false">
      <c r="B519" s="0" t="n">
        <v>1</v>
      </c>
      <c r="C519" s="1" t="n">
        <v>-8.15891801</v>
      </c>
    </row>
    <row r="520" customFormat="false" ht="13" hidden="false" customHeight="false" outlineLevel="0" collapsed="false">
      <c r="B520" s="0" t="n">
        <v>14</v>
      </c>
      <c r="C520" s="1" t="n">
        <v>-10.8216151</v>
      </c>
    </row>
    <row r="521" customFormat="false" ht="13" hidden="false" customHeight="false" outlineLevel="0" collapsed="false">
      <c r="B521" s="0" t="n">
        <v>7</v>
      </c>
      <c r="C521" s="1" t="n">
        <v>-12.4043708</v>
      </c>
    </row>
    <row r="522" customFormat="false" ht="13" hidden="false" customHeight="false" outlineLevel="0" collapsed="false">
      <c r="B522" s="0" t="n">
        <v>4</v>
      </c>
      <c r="C522" s="1" t="n">
        <v>-12.8004062</v>
      </c>
    </row>
    <row r="523" customFormat="false" ht="13" hidden="false" customHeight="false" outlineLevel="0" collapsed="false">
      <c r="B523" s="0" t="n">
        <v>24</v>
      </c>
      <c r="C523" s="1" t="n">
        <v>-13.6447722</v>
      </c>
    </row>
    <row r="524" customFormat="false" ht="13" hidden="false" customHeight="false" outlineLevel="0" collapsed="false">
      <c r="B524" s="0" t="n">
        <v>19</v>
      </c>
      <c r="C524" s="1" t="n">
        <v>-17.7637303</v>
      </c>
    </row>
    <row r="526" customFormat="false" ht="13" hidden="false" customHeight="false" outlineLevel="0" collapsed="false">
      <c r="B526" s="0" t="n">
        <v>8</v>
      </c>
      <c r="C526" s="1" t="n">
        <v>23.258667</v>
      </c>
    </row>
    <row r="527" customFormat="false" ht="13" hidden="false" customHeight="false" outlineLevel="0" collapsed="false">
      <c r="B527" s="0" t="n">
        <v>23</v>
      </c>
      <c r="C527" s="1" t="n">
        <v>20.5767243</v>
      </c>
    </row>
    <row r="528" customFormat="false" ht="13" hidden="false" customHeight="false" outlineLevel="0" collapsed="false">
      <c r="B528" s="0" t="n">
        <v>22</v>
      </c>
      <c r="C528" s="1" t="n">
        <v>18.1207206</v>
      </c>
    </row>
    <row r="529" customFormat="false" ht="13" hidden="false" customHeight="false" outlineLevel="0" collapsed="false">
      <c r="B529" s="0" t="n">
        <v>3</v>
      </c>
      <c r="C529" s="1" t="n">
        <v>11.9149602</v>
      </c>
    </row>
    <row r="530" customFormat="false" ht="13" hidden="false" customHeight="false" outlineLevel="0" collapsed="false">
      <c r="B530" s="0" t="n">
        <v>13</v>
      </c>
      <c r="C530" s="1" t="n">
        <v>11.1219415</v>
      </c>
    </row>
    <row r="531" customFormat="false" ht="13" hidden="false" customHeight="false" outlineLevel="0" collapsed="false">
      <c r="B531" s="0" t="n">
        <v>18</v>
      </c>
      <c r="C531" s="1" t="n">
        <v>10.8403523</v>
      </c>
    </row>
    <row r="532" customFormat="false" ht="13" hidden="false" customHeight="false" outlineLevel="0" collapsed="false">
      <c r="B532" s="0" t="n">
        <v>17</v>
      </c>
      <c r="C532" s="1" t="n">
        <v>9.16123358</v>
      </c>
    </row>
    <row r="533" customFormat="false" ht="13" hidden="false" customHeight="false" outlineLevel="0" collapsed="false">
      <c r="B533" s="0" t="n">
        <v>6</v>
      </c>
      <c r="C533" s="1" t="n">
        <v>7.28090338</v>
      </c>
    </row>
    <row r="534" customFormat="false" ht="13" hidden="false" customHeight="false" outlineLevel="0" collapsed="false">
      <c r="B534" s="0" t="n">
        <v>10</v>
      </c>
      <c r="C534" s="1" t="n">
        <v>4.3307877</v>
      </c>
    </row>
    <row r="535" customFormat="false" ht="13" hidden="false" customHeight="false" outlineLevel="0" collapsed="false">
      <c r="B535" s="0" t="n">
        <v>5</v>
      </c>
      <c r="C535" s="1" t="n">
        <v>3.29921213</v>
      </c>
    </row>
    <row r="536" customFormat="false" ht="13" hidden="false" customHeight="false" outlineLevel="0" collapsed="false">
      <c r="B536" s="0" t="n">
        <v>15</v>
      </c>
      <c r="C536" s="1" t="n">
        <v>2.96406051</v>
      </c>
    </row>
    <row r="537" customFormat="false" ht="13" hidden="false" customHeight="false" outlineLevel="0" collapsed="false">
      <c r="B537" s="0" t="n">
        <v>21</v>
      </c>
      <c r="C537" s="1" t="n">
        <v>1.29849225</v>
      </c>
    </row>
    <row r="538" customFormat="false" ht="13" hidden="false" customHeight="false" outlineLevel="0" collapsed="false">
      <c r="B538" s="0" t="n">
        <v>2</v>
      </c>
      <c r="C538" s="1" t="n">
        <v>-4.16338515</v>
      </c>
    </row>
    <row r="539" customFormat="false" ht="13" hidden="false" customHeight="false" outlineLevel="0" collapsed="false">
      <c r="B539" s="0" t="n">
        <v>16</v>
      </c>
      <c r="C539" s="1" t="n">
        <v>-4.37740851</v>
      </c>
    </row>
    <row r="540" customFormat="false" ht="13" hidden="false" customHeight="false" outlineLevel="0" collapsed="false">
      <c r="B540" s="0" t="n">
        <v>14</v>
      </c>
      <c r="C540" s="1" t="n">
        <v>-4.80394408</v>
      </c>
    </row>
    <row r="541" customFormat="false" ht="13" hidden="false" customHeight="false" outlineLevel="0" collapsed="false">
      <c r="B541" s="0" t="n">
        <v>20</v>
      </c>
      <c r="C541" s="1" t="n">
        <v>-4.88764014</v>
      </c>
    </row>
    <row r="542" customFormat="false" ht="13" hidden="false" customHeight="false" outlineLevel="0" collapsed="false">
      <c r="B542" s="0" t="n">
        <v>24</v>
      </c>
      <c r="C542" s="1" t="n">
        <v>-6.34570194</v>
      </c>
    </row>
    <row r="543" customFormat="false" ht="13" hidden="false" customHeight="false" outlineLevel="0" collapsed="false">
      <c r="B543" s="0" t="n">
        <v>12</v>
      </c>
      <c r="C543" s="1" t="n">
        <v>-7.2071344</v>
      </c>
    </row>
    <row r="544" customFormat="false" ht="13" hidden="false" customHeight="false" outlineLevel="0" collapsed="false">
      <c r="B544" s="0" t="n">
        <v>7</v>
      </c>
      <c r="C544" s="1" t="n">
        <v>-8.21506635</v>
      </c>
    </row>
    <row r="545" customFormat="false" ht="13" hidden="false" customHeight="false" outlineLevel="0" collapsed="false">
      <c r="B545" s="0" t="n">
        <v>9</v>
      </c>
      <c r="C545" s="1" t="n">
        <v>-11.0784742</v>
      </c>
    </row>
    <row r="546" customFormat="false" ht="13" hidden="false" customHeight="false" outlineLevel="0" collapsed="false">
      <c r="B546" s="0" t="n">
        <v>19</v>
      </c>
      <c r="C546" s="1" t="n">
        <v>-12.4556516</v>
      </c>
    </row>
    <row r="547" customFormat="false" ht="13" hidden="false" customHeight="false" outlineLevel="0" collapsed="false">
      <c r="B547" s="0" t="n">
        <v>1</v>
      </c>
      <c r="C547" s="1" t="n">
        <v>-13.0024804</v>
      </c>
    </row>
    <row r="548" customFormat="false" ht="13" hidden="false" customHeight="false" outlineLevel="0" collapsed="false">
      <c r="B548" s="0" t="n">
        <v>11</v>
      </c>
      <c r="C548" s="1" t="n">
        <v>-13.6948399</v>
      </c>
    </row>
    <row r="549" customFormat="false" ht="13" hidden="false" customHeight="false" outlineLevel="0" collapsed="false">
      <c r="B549" s="0" t="n">
        <v>4</v>
      </c>
      <c r="C549" s="1" t="n">
        <v>-17.9673201</v>
      </c>
    </row>
    <row r="551" customFormat="false" ht="13" hidden="false" customHeight="false" outlineLevel="0" collapsed="false">
      <c r="B551" s="0" t="n">
        <v>18</v>
      </c>
      <c r="C551" s="1" t="n">
        <v>22.5655734</v>
      </c>
    </row>
    <row r="552" customFormat="false" ht="13" hidden="false" customHeight="false" outlineLevel="0" collapsed="false">
      <c r="B552" s="0" t="n">
        <v>5</v>
      </c>
      <c r="C552" s="1" t="n">
        <v>20.9251566</v>
      </c>
    </row>
    <row r="553" customFormat="false" ht="13" hidden="false" customHeight="false" outlineLevel="0" collapsed="false">
      <c r="B553" s="0" t="n">
        <v>3</v>
      </c>
      <c r="C553" s="1" t="n">
        <v>17.978267</v>
      </c>
    </row>
    <row r="554" customFormat="false" ht="13" hidden="false" customHeight="false" outlineLevel="0" collapsed="false">
      <c r="B554" s="0" t="n">
        <v>1</v>
      </c>
      <c r="C554" s="1" t="n">
        <v>13.9617305</v>
      </c>
    </row>
    <row r="555" customFormat="false" ht="13" hidden="false" customHeight="false" outlineLevel="0" collapsed="false">
      <c r="B555" s="0" t="n">
        <v>17</v>
      </c>
      <c r="C555" s="1" t="n">
        <v>10.5402758</v>
      </c>
    </row>
    <row r="556" customFormat="false" ht="13" hidden="false" customHeight="false" outlineLevel="0" collapsed="false">
      <c r="B556" s="0" t="n">
        <v>7</v>
      </c>
      <c r="C556" s="1" t="n">
        <v>8.16415028</v>
      </c>
    </row>
    <row r="557" customFormat="false" ht="13" hidden="false" customHeight="false" outlineLevel="0" collapsed="false">
      <c r="B557" s="0" t="n">
        <v>13</v>
      </c>
      <c r="C557" s="1" t="n">
        <v>6.89387517</v>
      </c>
    </row>
    <row r="558" customFormat="false" ht="13" hidden="false" customHeight="false" outlineLevel="0" collapsed="false">
      <c r="B558" s="0" t="n">
        <v>20</v>
      </c>
      <c r="C558" s="1" t="n">
        <v>5.72885842</v>
      </c>
    </row>
    <row r="559" customFormat="false" ht="13" hidden="false" customHeight="false" outlineLevel="0" collapsed="false">
      <c r="B559" s="0" t="n">
        <v>23</v>
      </c>
      <c r="C559" s="1" t="n">
        <v>4.72226332</v>
      </c>
    </row>
    <row r="560" customFormat="false" ht="13" hidden="false" customHeight="false" outlineLevel="0" collapsed="false">
      <c r="B560" s="0" t="n">
        <v>8</v>
      </c>
      <c r="C560" s="1" t="n">
        <v>4.05204423</v>
      </c>
    </row>
    <row r="561" customFormat="false" ht="13" hidden="false" customHeight="false" outlineLevel="0" collapsed="false">
      <c r="B561" s="0" t="n">
        <v>2</v>
      </c>
      <c r="C561" s="1" t="n">
        <v>0.287739981</v>
      </c>
    </row>
    <row r="562" customFormat="false" ht="13" hidden="false" customHeight="false" outlineLevel="0" collapsed="false">
      <c r="B562" s="0" t="n">
        <v>4</v>
      </c>
      <c r="C562" s="1" t="n">
        <v>-0.611318975</v>
      </c>
    </row>
    <row r="563" customFormat="false" ht="13" hidden="false" customHeight="false" outlineLevel="0" collapsed="false">
      <c r="B563" s="0" t="n">
        <v>12</v>
      </c>
      <c r="C563" s="1" t="n">
        <v>-0.625431141</v>
      </c>
    </row>
    <row r="564" customFormat="false" ht="13" hidden="false" customHeight="false" outlineLevel="0" collapsed="false">
      <c r="B564" s="0" t="n">
        <v>22</v>
      </c>
      <c r="C564" s="1" t="n">
        <v>-0.720721281</v>
      </c>
    </row>
    <row r="565" customFormat="false" ht="13" hidden="false" customHeight="false" outlineLevel="0" collapsed="false">
      <c r="B565" s="0" t="n">
        <v>9</v>
      </c>
      <c r="C565" s="1" t="n">
        <v>-1.5843002</v>
      </c>
    </row>
    <row r="566" customFormat="false" ht="13" hidden="false" customHeight="false" outlineLevel="0" collapsed="false">
      <c r="B566" s="0" t="n">
        <v>14</v>
      </c>
      <c r="C566" s="1" t="n">
        <v>-3.75777817</v>
      </c>
    </row>
    <row r="567" customFormat="false" ht="13" hidden="false" customHeight="false" outlineLevel="0" collapsed="false">
      <c r="B567" s="0" t="n">
        <v>10</v>
      </c>
      <c r="C567" s="1" t="n">
        <v>-7.962159</v>
      </c>
    </row>
    <row r="568" customFormat="false" ht="13" hidden="false" customHeight="false" outlineLevel="0" collapsed="false">
      <c r="B568" s="0" t="n">
        <v>21</v>
      </c>
      <c r="C568" s="1" t="n">
        <v>-8.14575255</v>
      </c>
    </row>
    <row r="569" customFormat="false" ht="13" hidden="false" customHeight="false" outlineLevel="0" collapsed="false">
      <c r="B569" s="0" t="n">
        <v>15</v>
      </c>
      <c r="C569" s="1" t="n">
        <v>-9.17326099</v>
      </c>
    </row>
    <row r="570" customFormat="false" ht="13" hidden="false" customHeight="false" outlineLevel="0" collapsed="false">
      <c r="B570" s="0" t="n">
        <v>11</v>
      </c>
      <c r="C570" s="1" t="n">
        <v>-10.6738996</v>
      </c>
    </row>
    <row r="571" customFormat="false" ht="13" hidden="false" customHeight="false" outlineLevel="0" collapsed="false">
      <c r="B571" s="0" t="n">
        <v>16</v>
      </c>
      <c r="C571" s="1" t="n">
        <v>-11.193923</v>
      </c>
    </row>
    <row r="572" customFormat="false" ht="13" hidden="false" customHeight="false" outlineLevel="0" collapsed="false">
      <c r="B572" s="0" t="n">
        <v>19</v>
      </c>
      <c r="C572" s="1" t="n">
        <v>-11.8500299</v>
      </c>
    </row>
    <row r="573" customFormat="false" ht="13" hidden="false" customHeight="false" outlineLevel="0" collapsed="false">
      <c r="B573" s="0" t="n">
        <v>6</v>
      </c>
      <c r="C573" s="1" t="n">
        <v>-16.1176387</v>
      </c>
    </row>
    <row r="574" customFormat="false" ht="13" hidden="false" customHeight="false" outlineLevel="0" collapsed="false">
      <c r="B574" s="0" t="n">
        <v>24</v>
      </c>
      <c r="C574" s="1" t="n">
        <v>-17.4346836</v>
      </c>
    </row>
    <row r="576" customFormat="false" ht="13" hidden="false" customHeight="false" outlineLevel="0" collapsed="false">
      <c r="B576" s="0" t="n">
        <v>11</v>
      </c>
      <c r="C576" s="1" t="n">
        <v>20.7047218</v>
      </c>
    </row>
    <row r="577" customFormat="false" ht="13" hidden="false" customHeight="false" outlineLevel="0" collapsed="false">
      <c r="B577" s="0" t="n">
        <v>21</v>
      </c>
      <c r="C577" s="1" t="n">
        <v>20.6706809</v>
      </c>
    </row>
    <row r="578" customFormat="false" ht="13" hidden="false" customHeight="false" outlineLevel="0" collapsed="false">
      <c r="B578" s="0" t="n">
        <v>23</v>
      </c>
      <c r="C578" s="1" t="n">
        <v>14.4107236</v>
      </c>
    </row>
    <row r="579" customFormat="false" ht="13" hidden="false" customHeight="false" outlineLevel="0" collapsed="false">
      <c r="B579" s="0" t="n">
        <v>4</v>
      </c>
      <c r="C579" s="1" t="n">
        <v>13.7305947</v>
      </c>
    </row>
    <row r="580" customFormat="false" ht="13" hidden="false" customHeight="false" outlineLevel="0" collapsed="false">
      <c r="B580" s="0" t="n">
        <v>13</v>
      </c>
      <c r="C580" s="1" t="n">
        <v>12.5467767</v>
      </c>
    </row>
    <row r="581" customFormat="false" ht="13" hidden="false" customHeight="false" outlineLevel="0" collapsed="false">
      <c r="B581" s="0" t="n">
        <v>20</v>
      </c>
      <c r="C581" s="1" t="n">
        <v>11.5725801</v>
      </c>
    </row>
    <row r="582" customFormat="false" ht="13" hidden="false" customHeight="false" outlineLevel="0" collapsed="false">
      <c r="B582" s="0" t="n">
        <v>9</v>
      </c>
      <c r="C582" s="1" t="n">
        <v>9.59608714</v>
      </c>
    </row>
    <row r="583" customFormat="false" ht="13" hidden="false" customHeight="false" outlineLevel="0" collapsed="false">
      <c r="B583" s="0" t="n">
        <v>2</v>
      </c>
      <c r="C583" s="1" t="n">
        <v>9.11542643</v>
      </c>
    </row>
    <row r="584" customFormat="false" ht="13" hidden="false" customHeight="false" outlineLevel="0" collapsed="false">
      <c r="B584" s="0" t="n">
        <v>15</v>
      </c>
      <c r="C584" s="1" t="n">
        <v>6.71976657</v>
      </c>
    </row>
    <row r="585" customFormat="false" ht="13" hidden="false" customHeight="false" outlineLevel="0" collapsed="false">
      <c r="B585" s="0" t="n">
        <v>5</v>
      </c>
      <c r="C585" s="1" t="n">
        <v>6.09637206</v>
      </c>
    </row>
    <row r="586" customFormat="false" ht="13" hidden="false" customHeight="false" outlineLevel="0" collapsed="false">
      <c r="B586" s="0" t="n">
        <v>10</v>
      </c>
      <c r="C586" s="1" t="n">
        <v>6.07085314</v>
      </c>
    </row>
    <row r="587" customFormat="false" ht="13" hidden="false" customHeight="false" outlineLevel="0" collapsed="false">
      <c r="B587" s="0" t="n">
        <v>18</v>
      </c>
      <c r="C587" s="1" t="n">
        <v>5.83634523</v>
      </c>
    </row>
    <row r="588" customFormat="false" ht="13" hidden="false" customHeight="false" outlineLevel="0" collapsed="false">
      <c r="B588" s="0" t="n">
        <v>8</v>
      </c>
      <c r="C588" s="1" t="n">
        <v>1.65411363</v>
      </c>
    </row>
    <row r="589" customFormat="false" ht="13" hidden="false" customHeight="false" outlineLevel="0" collapsed="false">
      <c r="B589" s="0" t="n">
        <v>3</v>
      </c>
      <c r="C589" s="1" t="n">
        <v>1.53597379</v>
      </c>
    </row>
    <row r="590" customFormat="false" ht="13" hidden="false" customHeight="false" outlineLevel="0" collapsed="false">
      <c r="B590" s="0" t="n">
        <v>1</v>
      </c>
      <c r="C590" s="1" t="n">
        <v>1.47071747</v>
      </c>
    </row>
    <row r="591" customFormat="false" ht="13" hidden="false" customHeight="false" outlineLevel="0" collapsed="false">
      <c r="B591" s="0" t="n">
        <v>12</v>
      </c>
      <c r="C591" s="1" t="n">
        <v>1.4206046</v>
      </c>
    </row>
    <row r="592" customFormat="false" ht="13" hidden="false" customHeight="false" outlineLevel="0" collapsed="false">
      <c r="B592" s="0" t="n">
        <v>16</v>
      </c>
      <c r="C592" s="1" t="n">
        <v>-10.1871723</v>
      </c>
    </row>
    <row r="593" customFormat="false" ht="13" hidden="false" customHeight="false" outlineLevel="0" collapsed="false">
      <c r="B593" s="0" t="n">
        <v>19</v>
      </c>
      <c r="C593" s="1" t="n">
        <v>-10.6337924</v>
      </c>
    </row>
    <row r="594" customFormat="false" ht="13" hidden="false" customHeight="false" outlineLevel="0" collapsed="false">
      <c r="B594" s="0" t="n">
        <v>6</v>
      </c>
      <c r="C594" s="1" t="n">
        <v>-12.7117696</v>
      </c>
    </row>
    <row r="595" customFormat="false" ht="13" hidden="false" customHeight="false" outlineLevel="0" collapsed="false">
      <c r="B595" s="0" t="n">
        <v>24</v>
      </c>
      <c r="C595" s="1" t="n">
        <v>-13.326642</v>
      </c>
    </row>
    <row r="596" customFormat="false" ht="13" hidden="false" customHeight="false" outlineLevel="0" collapsed="false">
      <c r="B596" s="0" t="n">
        <v>22</v>
      </c>
      <c r="C596" s="1" t="n">
        <v>-19.6413704</v>
      </c>
    </row>
    <row r="597" customFormat="false" ht="13" hidden="false" customHeight="false" outlineLevel="0" collapsed="false">
      <c r="B597" s="0" t="n">
        <v>17</v>
      </c>
      <c r="C597" s="1" t="n">
        <v>-20.1112226</v>
      </c>
    </row>
    <row r="598" customFormat="false" ht="13" hidden="false" customHeight="false" outlineLevel="0" collapsed="false">
      <c r="B598" s="0" t="n">
        <v>14</v>
      </c>
      <c r="C598" s="1" t="n">
        <v>-20.1349059</v>
      </c>
    </row>
    <row r="599" customFormat="false" ht="13" hidden="false" customHeight="false" outlineLevel="0" collapsed="false">
      <c r="B599" s="0" t="n">
        <v>7</v>
      </c>
      <c r="C599" s="1" t="n">
        <v>-20.4365058</v>
      </c>
    </row>
    <row r="601" customFormat="false" ht="13" hidden="false" customHeight="false" outlineLevel="0" collapsed="false">
      <c r="B601" s="0" t="n">
        <v>16</v>
      </c>
      <c r="C601" s="1" t="n">
        <v>22.9060903</v>
      </c>
    </row>
    <row r="602" customFormat="false" ht="13" hidden="false" customHeight="false" outlineLevel="0" collapsed="false">
      <c r="B602" s="0" t="n">
        <v>19</v>
      </c>
      <c r="C602" s="1" t="n">
        <v>19.9823939</v>
      </c>
    </row>
    <row r="603" customFormat="false" ht="13" hidden="false" customHeight="false" outlineLevel="0" collapsed="false">
      <c r="B603" s="0" t="n">
        <v>9</v>
      </c>
      <c r="C603" s="1" t="n">
        <v>17.4197226</v>
      </c>
    </row>
    <row r="604" customFormat="false" ht="13" hidden="false" customHeight="false" outlineLevel="0" collapsed="false">
      <c r="B604" s="0" t="n">
        <v>7</v>
      </c>
      <c r="C604" s="1" t="n">
        <v>15.4955676</v>
      </c>
    </row>
    <row r="605" customFormat="false" ht="13" hidden="false" customHeight="false" outlineLevel="0" collapsed="false">
      <c r="B605" s="0" t="n">
        <v>17</v>
      </c>
      <c r="C605" s="1" t="n">
        <v>13.7992571</v>
      </c>
    </row>
    <row r="606" customFormat="false" ht="13" hidden="false" customHeight="false" outlineLevel="0" collapsed="false">
      <c r="B606" s="0" t="n">
        <v>1</v>
      </c>
      <c r="C606" s="1" t="n">
        <v>11.5746254</v>
      </c>
    </row>
    <row r="607" customFormat="false" ht="13" hidden="false" customHeight="false" outlineLevel="0" collapsed="false">
      <c r="B607" s="0" t="n">
        <v>2</v>
      </c>
      <c r="C607" s="1" t="n">
        <v>9.07724617</v>
      </c>
    </row>
    <row r="608" customFormat="false" ht="13" hidden="false" customHeight="false" outlineLevel="0" collapsed="false">
      <c r="B608" s="0" t="n">
        <v>11</v>
      </c>
      <c r="C608" s="1" t="n">
        <v>4.27173314</v>
      </c>
    </row>
    <row r="609" customFormat="false" ht="13" hidden="false" customHeight="false" outlineLevel="0" collapsed="false">
      <c r="B609" s="0" t="n">
        <v>3</v>
      </c>
      <c r="C609" s="1" t="n">
        <v>4.10019635</v>
      </c>
    </row>
    <row r="610" customFormat="false" ht="13" hidden="false" customHeight="false" outlineLevel="0" collapsed="false">
      <c r="B610" s="0" t="n">
        <v>6</v>
      </c>
      <c r="C610" s="1" t="n">
        <v>3.91833949</v>
      </c>
    </row>
    <row r="611" customFormat="false" ht="13" hidden="false" customHeight="false" outlineLevel="0" collapsed="false">
      <c r="B611" s="0" t="n">
        <v>24</v>
      </c>
      <c r="C611" s="1" t="n">
        <v>0.727108344</v>
      </c>
    </row>
    <row r="612" customFormat="false" ht="13" hidden="false" customHeight="false" outlineLevel="0" collapsed="false">
      <c r="B612" s="0" t="n">
        <v>21</v>
      </c>
      <c r="C612" s="1" t="n">
        <v>-1.14705258</v>
      </c>
    </row>
    <row r="613" customFormat="false" ht="13" hidden="false" customHeight="false" outlineLevel="0" collapsed="false">
      <c r="B613" s="0" t="n">
        <v>14</v>
      </c>
      <c r="C613" s="1" t="n">
        <v>-1.69624527</v>
      </c>
    </row>
    <row r="614" customFormat="false" ht="13" hidden="false" customHeight="false" outlineLevel="0" collapsed="false">
      <c r="B614" s="0" t="n">
        <v>22</v>
      </c>
      <c r="C614" s="1" t="n">
        <v>-3.12502087</v>
      </c>
    </row>
    <row r="615" customFormat="false" ht="13" hidden="false" customHeight="false" outlineLevel="0" collapsed="false">
      <c r="B615" s="0" t="n">
        <v>4</v>
      </c>
      <c r="C615" s="1" t="n">
        <v>-4.93720229</v>
      </c>
    </row>
    <row r="616" customFormat="false" ht="13" hidden="false" customHeight="false" outlineLevel="0" collapsed="false">
      <c r="B616" s="0" t="n">
        <v>13</v>
      </c>
      <c r="C616" s="1" t="n">
        <v>-5.00770921</v>
      </c>
    </row>
    <row r="617" customFormat="false" ht="13" hidden="false" customHeight="false" outlineLevel="0" collapsed="false">
      <c r="B617" s="0" t="n">
        <v>5</v>
      </c>
      <c r="C617" s="1" t="n">
        <v>-5.69302652</v>
      </c>
    </row>
    <row r="618" customFormat="false" ht="13" hidden="false" customHeight="false" outlineLevel="0" collapsed="false">
      <c r="B618" s="0" t="n">
        <v>15</v>
      </c>
      <c r="C618" s="1" t="n">
        <v>-7.29221143</v>
      </c>
    </row>
    <row r="619" customFormat="false" ht="13" hidden="false" customHeight="false" outlineLevel="0" collapsed="false">
      <c r="B619" s="0" t="n">
        <v>23</v>
      </c>
      <c r="C619" s="1" t="n">
        <v>-9.22039989</v>
      </c>
    </row>
    <row r="620" customFormat="false" ht="13" hidden="false" customHeight="false" outlineLevel="0" collapsed="false">
      <c r="B620" s="0" t="n">
        <v>12</v>
      </c>
      <c r="C620" s="1" t="n">
        <v>-11.3413686</v>
      </c>
    </row>
    <row r="621" customFormat="false" ht="13" hidden="false" customHeight="false" outlineLevel="0" collapsed="false">
      <c r="B621" s="0" t="n">
        <v>18</v>
      </c>
      <c r="C621" s="1" t="n">
        <v>-11.471146</v>
      </c>
    </row>
    <row r="622" customFormat="false" ht="13" hidden="false" customHeight="false" outlineLevel="0" collapsed="false">
      <c r="B622" s="0" t="n">
        <v>20</v>
      </c>
      <c r="C622" s="1" t="n">
        <v>-11.9214128</v>
      </c>
    </row>
    <row r="623" customFormat="false" ht="13" hidden="false" customHeight="false" outlineLevel="0" collapsed="false">
      <c r="B623" s="0" t="n">
        <v>10</v>
      </c>
      <c r="C623" s="1" t="n">
        <v>-15.9022255</v>
      </c>
    </row>
    <row r="624" customFormat="false" ht="13" hidden="false" customHeight="false" outlineLevel="0" collapsed="false">
      <c r="B624" s="0" t="n">
        <v>8</v>
      </c>
      <c r="C624" s="1" t="n">
        <v>-18.5482625</v>
      </c>
    </row>
    <row r="626" customFormat="false" ht="13" hidden="false" customHeight="false" outlineLevel="0" collapsed="false">
      <c r="B626" s="0" t="n">
        <v>13</v>
      </c>
      <c r="C626" s="1" t="n">
        <v>22.6840063</v>
      </c>
    </row>
    <row r="627" customFormat="false" ht="13" hidden="false" customHeight="false" outlineLevel="0" collapsed="false">
      <c r="B627" s="0" t="n">
        <v>15</v>
      </c>
      <c r="C627" s="1" t="n">
        <v>19.1620101</v>
      </c>
    </row>
    <row r="628" customFormat="false" ht="13" hidden="false" customHeight="false" outlineLevel="0" collapsed="false">
      <c r="B628" s="0" t="n">
        <v>23</v>
      </c>
      <c r="C628" s="1" t="n">
        <v>17.7008376</v>
      </c>
    </row>
    <row r="629" customFormat="false" ht="13" hidden="false" customHeight="false" outlineLevel="0" collapsed="false">
      <c r="B629" s="0" t="n">
        <v>11</v>
      </c>
      <c r="C629" s="1" t="n">
        <v>16.7102879</v>
      </c>
    </row>
    <row r="630" customFormat="false" ht="13" hidden="false" customHeight="false" outlineLevel="0" collapsed="false">
      <c r="B630" s="0" t="n">
        <v>9</v>
      </c>
      <c r="C630" s="1" t="n">
        <v>14.4082987</v>
      </c>
    </row>
    <row r="631" customFormat="false" ht="13" hidden="false" customHeight="false" outlineLevel="0" collapsed="false">
      <c r="B631" s="0" t="n">
        <v>21</v>
      </c>
      <c r="C631" s="1" t="n">
        <v>12.999277</v>
      </c>
    </row>
    <row r="632" customFormat="false" ht="13" hidden="false" customHeight="false" outlineLevel="0" collapsed="false">
      <c r="B632" s="0" t="n">
        <v>6</v>
      </c>
      <c r="C632" s="1" t="n">
        <v>7.30001825</v>
      </c>
    </row>
    <row r="633" customFormat="false" ht="13" hidden="false" customHeight="false" outlineLevel="0" collapsed="false">
      <c r="B633" s="0" t="n">
        <v>5</v>
      </c>
      <c r="C633" s="1" t="n">
        <v>4.07971973</v>
      </c>
    </row>
    <row r="634" customFormat="false" ht="13" hidden="false" customHeight="false" outlineLevel="0" collapsed="false">
      <c r="B634" s="0" t="n">
        <v>8</v>
      </c>
      <c r="C634" s="1" t="n">
        <v>3.70179922</v>
      </c>
    </row>
    <row r="635" customFormat="false" ht="13" hidden="false" customHeight="false" outlineLevel="0" collapsed="false">
      <c r="B635" s="0" t="n">
        <v>16</v>
      </c>
      <c r="C635" s="1" t="n">
        <v>3.46128737</v>
      </c>
    </row>
    <row r="636" customFormat="false" ht="13" hidden="false" customHeight="false" outlineLevel="0" collapsed="false">
      <c r="B636" s="0" t="n">
        <v>12</v>
      </c>
      <c r="C636" s="1" t="n">
        <v>0.291797049</v>
      </c>
    </row>
    <row r="637" customFormat="false" ht="13" hidden="false" customHeight="false" outlineLevel="0" collapsed="false">
      <c r="B637" s="0" t="n">
        <v>4</v>
      </c>
      <c r="C637" s="1" t="n">
        <v>-0.531536671</v>
      </c>
    </row>
    <row r="638" customFormat="false" ht="13" hidden="false" customHeight="false" outlineLevel="0" collapsed="false">
      <c r="B638" s="0" t="n">
        <v>1</v>
      </c>
      <c r="C638" s="1" t="n">
        <v>-2.5675993</v>
      </c>
    </row>
    <row r="639" customFormat="false" ht="13" hidden="false" customHeight="false" outlineLevel="0" collapsed="false">
      <c r="B639" s="0" t="n">
        <v>22</v>
      </c>
      <c r="C639" s="1" t="n">
        <v>-3.17702983</v>
      </c>
    </row>
    <row r="640" customFormat="false" ht="13" hidden="false" customHeight="false" outlineLevel="0" collapsed="false">
      <c r="B640" s="0" t="n">
        <v>2</v>
      </c>
      <c r="C640" s="1" t="n">
        <v>-4.12508303</v>
      </c>
    </row>
    <row r="641" customFormat="false" ht="13" hidden="false" customHeight="false" outlineLevel="0" collapsed="false">
      <c r="B641" s="0" t="n">
        <v>3</v>
      </c>
      <c r="C641" s="1" t="n">
        <v>-4.32728443</v>
      </c>
    </row>
    <row r="642" customFormat="false" ht="13" hidden="false" customHeight="false" outlineLevel="0" collapsed="false">
      <c r="B642" s="0" t="n">
        <v>10</v>
      </c>
      <c r="C642" s="1" t="n">
        <v>-4.54105867</v>
      </c>
    </row>
    <row r="643" customFormat="false" ht="13" hidden="false" customHeight="false" outlineLevel="0" collapsed="false">
      <c r="B643" s="0" t="n">
        <v>18</v>
      </c>
      <c r="C643" s="1" t="n">
        <v>-6.57487426</v>
      </c>
    </row>
    <row r="644" customFormat="false" ht="13" hidden="false" customHeight="false" outlineLevel="0" collapsed="false">
      <c r="B644" s="0" t="n">
        <v>20</v>
      </c>
      <c r="C644" s="1" t="n">
        <v>-9.91397137</v>
      </c>
    </row>
    <row r="645" customFormat="false" ht="13" hidden="false" customHeight="false" outlineLevel="0" collapsed="false">
      <c r="B645" s="0" t="n">
        <v>17</v>
      </c>
      <c r="C645" s="1" t="n">
        <v>-10.2911253</v>
      </c>
    </row>
    <row r="646" customFormat="false" ht="13" hidden="false" customHeight="false" outlineLevel="0" collapsed="false">
      <c r="B646" s="0" t="n">
        <v>19</v>
      </c>
      <c r="C646" s="1" t="n">
        <v>-11.361085</v>
      </c>
    </row>
    <row r="647" customFormat="false" ht="13" hidden="false" customHeight="false" outlineLevel="0" collapsed="false">
      <c r="B647" s="0" t="n">
        <v>24</v>
      </c>
      <c r="C647" s="1" t="n">
        <v>-12.692043</v>
      </c>
    </row>
    <row r="648" customFormat="false" ht="13" hidden="false" customHeight="false" outlineLevel="0" collapsed="false">
      <c r="B648" s="0" t="n">
        <v>14</v>
      </c>
      <c r="C648" s="1" t="n">
        <v>-17.241622</v>
      </c>
    </row>
    <row r="649" customFormat="false" ht="13" hidden="false" customHeight="false" outlineLevel="0" collapsed="false">
      <c r="B649" s="0" t="n">
        <v>7</v>
      </c>
      <c r="C649" s="1" t="n">
        <v>-19.1860341</v>
      </c>
    </row>
    <row r="651" customFormat="false" ht="13" hidden="false" customHeight="false" outlineLevel="0" collapsed="false">
      <c r="B651" s="0" t="n">
        <v>22</v>
      </c>
      <c r="C651" s="1" t="n">
        <v>23.6862531</v>
      </c>
    </row>
    <row r="652" customFormat="false" ht="13" hidden="false" customHeight="false" outlineLevel="0" collapsed="false">
      <c r="B652" s="0" t="n">
        <v>8</v>
      </c>
      <c r="C652" s="1" t="n">
        <v>21.1632627</v>
      </c>
    </row>
    <row r="653" customFormat="false" ht="13" hidden="false" customHeight="false" outlineLevel="0" collapsed="false">
      <c r="B653" s="0" t="n">
        <v>6</v>
      </c>
      <c r="C653" s="1" t="n">
        <v>17.0527735</v>
      </c>
    </row>
    <row r="654" customFormat="false" ht="13" hidden="false" customHeight="false" outlineLevel="0" collapsed="false">
      <c r="B654" s="0" t="n">
        <v>24</v>
      </c>
      <c r="C654" s="1" t="n">
        <v>13.6003085</v>
      </c>
    </row>
    <row r="655" customFormat="false" ht="13" hidden="false" customHeight="false" outlineLevel="0" collapsed="false">
      <c r="B655" s="0" t="n">
        <v>10</v>
      </c>
      <c r="C655" s="1" t="n">
        <v>13.2884535</v>
      </c>
    </row>
    <row r="656" customFormat="false" ht="13" hidden="false" customHeight="false" outlineLevel="0" collapsed="false">
      <c r="B656" s="0" t="n">
        <v>14</v>
      </c>
      <c r="C656" s="1" t="n">
        <v>10.4496924</v>
      </c>
    </row>
    <row r="657" customFormat="false" ht="13" hidden="false" customHeight="false" outlineLevel="0" collapsed="false">
      <c r="B657" s="0" t="n">
        <v>23</v>
      </c>
      <c r="C657" s="1" t="n">
        <v>8.42711895</v>
      </c>
    </row>
    <row r="658" customFormat="false" ht="13" hidden="false" customHeight="false" outlineLevel="0" collapsed="false">
      <c r="B658" s="0" t="n">
        <v>17</v>
      </c>
      <c r="C658" s="1" t="n">
        <v>7.45479529</v>
      </c>
    </row>
    <row r="659" customFormat="false" ht="13" hidden="false" customHeight="false" outlineLevel="0" collapsed="false">
      <c r="B659" s="0" t="n">
        <v>15</v>
      </c>
      <c r="C659" s="1" t="n">
        <v>3.18340399</v>
      </c>
    </row>
    <row r="660" customFormat="false" ht="13" hidden="false" customHeight="false" outlineLevel="0" collapsed="false">
      <c r="B660" s="0" t="n">
        <v>3</v>
      </c>
      <c r="C660" s="1" t="n">
        <v>0.0763584296</v>
      </c>
    </row>
    <row r="661" customFormat="false" ht="13" hidden="false" customHeight="false" outlineLevel="0" collapsed="false">
      <c r="B661" s="0" t="n">
        <v>16</v>
      </c>
      <c r="C661" s="1" t="n">
        <v>0.0621515165</v>
      </c>
    </row>
    <row r="662" customFormat="false" ht="13" hidden="false" customHeight="false" outlineLevel="0" collapsed="false">
      <c r="B662" s="0" t="n">
        <v>18</v>
      </c>
      <c r="C662" s="1" t="n">
        <v>-0.144722644</v>
      </c>
    </row>
    <row r="663" customFormat="false" ht="13" hidden="false" customHeight="false" outlineLevel="0" collapsed="false">
      <c r="B663" s="0" t="n">
        <v>19</v>
      </c>
      <c r="C663" s="1" t="n">
        <v>-0.856974425</v>
      </c>
    </row>
    <row r="664" customFormat="false" ht="13" hidden="false" customHeight="false" outlineLevel="0" collapsed="false">
      <c r="B664" s="0" t="n">
        <v>21</v>
      </c>
      <c r="C664" s="1" t="n">
        <v>-2.175614</v>
      </c>
    </row>
    <row r="665" customFormat="false" ht="13" hidden="false" customHeight="false" outlineLevel="0" collapsed="false">
      <c r="B665" s="0" t="n">
        <v>12</v>
      </c>
      <c r="C665" s="1" t="n">
        <v>-2.22820413</v>
      </c>
    </row>
    <row r="666" customFormat="false" ht="13" hidden="false" customHeight="false" outlineLevel="0" collapsed="false">
      <c r="B666" s="0" t="n">
        <v>13</v>
      </c>
      <c r="C666" s="1" t="n">
        <v>-2.91927561</v>
      </c>
    </row>
    <row r="667" customFormat="false" ht="13" hidden="false" customHeight="false" outlineLevel="0" collapsed="false">
      <c r="B667" s="0" t="n">
        <v>7</v>
      </c>
      <c r="C667" s="1" t="n">
        <v>-3.24842612</v>
      </c>
    </row>
    <row r="668" customFormat="false" ht="13" hidden="false" customHeight="false" outlineLevel="0" collapsed="false">
      <c r="B668" s="0" t="n">
        <v>20</v>
      </c>
      <c r="C668" s="1" t="n">
        <v>-3.51743141</v>
      </c>
    </row>
    <row r="669" customFormat="false" ht="13" hidden="false" customHeight="false" outlineLevel="0" collapsed="false">
      <c r="B669" s="0" t="n">
        <v>2</v>
      </c>
      <c r="C669" s="1" t="n">
        <v>-6.02427498</v>
      </c>
    </row>
    <row r="670" customFormat="false" ht="13" hidden="false" customHeight="false" outlineLevel="0" collapsed="false">
      <c r="B670" s="0" t="n">
        <v>5</v>
      </c>
      <c r="C670" s="1" t="n">
        <v>-10.2996273</v>
      </c>
    </row>
    <row r="671" customFormat="false" ht="13" hidden="false" customHeight="false" outlineLevel="0" collapsed="false">
      <c r="B671" s="0" t="n">
        <v>11</v>
      </c>
      <c r="C671" s="1" t="n">
        <v>-15.7331316</v>
      </c>
    </row>
    <row r="672" customFormat="false" ht="13" hidden="false" customHeight="false" outlineLevel="0" collapsed="false">
      <c r="B672" s="0" t="n">
        <v>4</v>
      </c>
      <c r="C672" s="1" t="n">
        <v>-15.8834743</v>
      </c>
    </row>
    <row r="673" customFormat="false" ht="13" hidden="false" customHeight="false" outlineLevel="0" collapsed="false">
      <c r="B673" s="0" t="n">
        <v>9</v>
      </c>
      <c r="C673" s="1" t="n">
        <v>-18.6626667</v>
      </c>
    </row>
    <row r="674" customFormat="false" ht="13" hidden="false" customHeight="false" outlineLevel="0" collapsed="false">
      <c r="B674" s="0" t="n">
        <v>1</v>
      </c>
      <c r="C674" s="1" t="n">
        <v>-20.7817679</v>
      </c>
    </row>
    <row r="676" customFormat="false" ht="13" hidden="false" customHeight="false" outlineLevel="0" collapsed="false">
      <c r="B676" s="0" t="n">
        <v>21</v>
      </c>
      <c r="C676" s="1" t="n">
        <v>23.5457128</v>
      </c>
    </row>
    <row r="677" customFormat="false" ht="13" hidden="false" customHeight="false" outlineLevel="0" collapsed="false">
      <c r="B677" s="0" t="n">
        <v>11</v>
      </c>
      <c r="C677" s="1" t="n">
        <v>23.1584141</v>
      </c>
    </row>
    <row r="678" customFormat="false" ht="13" hidden="false" customHeight="false" outlineLevel="0" collapsed="false">
      <c r="B678" s="0" t="n">
        <v>2</v>
      </c>
      <c r="C678" s="1" t="n">
        <v>13.8998588</v>
      </c>
    </row>
    <row r="679" customFormat="false" ht="13" hidden="false" customHeight="false" outlineLevel="0" collapsed="false">
      <c r="B679" s="0" t="n">
        <v>9</v>
      </c>
      <c r="C679" s="1" t="n">
        <v>12.4883848</v>
      </c>
    </row>
    <row r="680" customFormat="false" ht="13" hidden="false" customHeight="false" outlineLevel="0" collapsed="false">
      <c r="B680" s="0" t="n">
        <v>4</v>
      </c>
      <c r="C680" s="1" t="n">
        <v>11.8249538</v>
      </c>
    </row>
    <row r="681" customFormat="false" ht="13" hidden="false" customHeight="false" outlineLevel="0" collapsed="false">
      <c r="B681" s="0" t="n">
        <v>23</v>
      </c>
      <c r="C681" s="1" t="n">
        <v>10.7851978</v>
      </c>
    </row>
    <row r="682" customFormat="false" ht="13" hidden="false" customHeight="false" outlineLevel="0" collapsed="false">
      <c r="B682" s="0" t="n">
        <v>20</v>
      </c>
      <c r="C682" s="1" t="n">
        <v>8.92752864</v>
      </c>
    </row>
    <row r="683" customFormat="false" ht="13" hidden="false" customHeight="false" outlineLevel="0" collapsed="false">
      <c r="B683" s="0" t="n">
        <v>13</v>
      </c>
      <c r="C683" s="1" t="n">
        <v>6.66160965</v>
      </c>
    </row>
    <row r="684" customFormat="false" ht="13" hidden="false" customHeight="false" outlineLevel="0" collapsed="false">
      <c r="B684" s="0" t="n">
        <v>10</v>
      </c>
      <c r="C684" s="1" t="n">
        <v>6.12946704</v>
      </c>
    </row>
    <row r="685" customFormat="false" ht="13" hidden="false" customHeight="false" outlineLevel="0" collapsed="false">
      <c r="B685" s="0" t="n">
        <v>15</v>
      </c>
      <c r="C685" s="1" t="n">
        <v>4.38179023</v>
      </c>
    </row>
    <row r="686" customFormat="false" ht="13" hidden="false" customHeight="false" outlineLevel="0" collapsed="false">
      <c r="B686" s="0" t="n">
        <v>3</v>
      </c>
      <c r="C686" s="1" t="n">
        <v>-0.353278049</v>
      </c>
    </row>
    <row r="687" customFormat="false" ht="13" hidden="false" customHeight="false" outlineLevel="0" collapsed="false">
      <c r="B687" s="0" t="n">
        <v>19</v>
      </c>
      <c r="C687" s="1" t="n">
        <v>-0.564433918</v>
      </c>
    </row>
    <row r="688" customFormat="false" ht="13" hidden="false" customHeight="false" outlineLevel="0" collapsed="false">
      <c r="B688" s="0" t="n">
        <v>1</v>
      </c>
      <c r="C688" s="1" t="n">
        <v>-0.673900107</v>
      </c>
    </row>
    <row r="689" customFormat="false" ht="13" hidden="false" customHeight="false" outlineLevel="0" collapsed="false">
      <c r="B689" s="0" t="n">
        <v>16</v>
      </c>
      <c r="C689" s="1" t="n">
        <v>-1.58861951</v>
      </c>
    </row>
    <row r="690" customFormat="false" ht="13" hidden="false" customHeight="false" outlineLevel="0" collapsed="false">
      <c r="B690" s="0" t="n">
        <v>18</v>
      </c>
      <c r="C690" s="1" t="n">
        <v>-1.92709632</v>
      </c>
    </row>
    <row r="691" customFormat="false" ht="13" hidden="false" customHeight="false" outlineLevel="0" collapsed="false">
      <c r="B691" s="0" t="n">
        <v>5</v>
      </c>
      <c r="C691" s="1" t="n">
        <v>-2.76596056</v>
      </c>
    </row>
    <row r="692" customFormat="false" ht="13" hidden="false" customHeight="false" outlineLevel="0" collapsed="false">
      <c r="B692" s="0" t="n">
        <v>12</v>
      </c>
      <c r="C692" s="1" t="n">
        <v>-3.21695483</v>
      </c>
    </row>
    <row r="693" customFormat="false" ht="13" hidden="false" customHeight="false" outlineLevel="0" collapsed="false">
      <c r="B693" s="0" t="n">
        <v>8</v>
      </c>
      <c r="C693" s="1" t="n">
        <v>-3.23253553</v>
      </c>
    </row>
    <row r="694" customFormat="false" ht="13" hidden="false" customHeight="false" outlineLevel="0" collapsed="false">
      <c r="B694" s="0" t="n">
        <v>24</v>
      </c>
      <c r="C694" s="1" t="n">
        <v>-7.05484248</v>
      </c>
    </row>
    <row r="695" customFormat="false" ht="13" hidden="false" customHeight="false" outlineLevel="0" collapsed="false">
      <c r="B695" s="0" t="n">
        <v>6</v>
      </c>
      <c r="C695" s="1" t="n">
        <v>-8.41522032</v>
      </c>
    </row>
    <row r="696" customFormat="false" ht="13" hidden="false" customHeight="false" outlineLevel="0" collapsed="false">
      <c r="B696" s="0" t="n">
        <v>7</v>
      </c>
      <c r="C696" s="1" t="n">
        <v>-18.0355663</v>
      </c>
    </row>
    <row r="697" customFormat="false" ht="13" hidden="false" customHeight="false" outlineLevel="0" collapsed="false">
      <c r="B697" s="0" t="n">
        <v>17</v>
      </c>
      <c r="C697" s="1" t="n">
        <v>-18.5538085</v>
      </c>
    </row>
    <row r="698" customFormat="false" ht="13" hidden="false" customHeight="false" outlineLevel="0" collapsed="false">
      <c r="B698" s="0" t="n">
        <v>14</v>
      </c>
      <c r="C698" s="1" t="n">
        <v>-19.2986903</v>
      </c>
    </row>
    <row r="699" customFormat="false" ht="13" hidden="false" customHeight="false" outlineLevel="0" collapsed="false">
      <c r="B699" s="0" t="n">
        <v>22</v>
      </c>
      <c r="C699" s="1" t="n">
        <v>-20.1531349</v>
      </c>
    </row>
    <row r="701" customFormat="false" ht="13" hidden="false" customHeight="false" outlineLevel="0" collapsed="false">
      <c r="B701" s="0" t="n">
        <v>6</v>
      </c>
      <c r="C701" s="1" t="n">
        <v>20.6356655</v>
      </c>
    </row>
    <row r="702" customFormat="false" ht="13" hidden="false" customHeight="false" outlineLevel="0" collapsed="false">
      <c r="B702" s="0" t="n">
        <v>15</v>
      </c>
      <c r="C702" s="1" t="n">
        <v>20.443543</v>
      </c>
    </row>
    <row r="703" customFormat="false" ht="13" hidden="false" customHeight="false" outlineLevel="0" collapsed="false">
      <c r="B703" s="0" t="n">
        <v>12</v>
      </c>
      <c r="C703" s="1" t="n">
        <v>15.8599856</v>
      </c>
    </row>
    <row r="704" customFormat="false" ht="13" hidden="false" customHeight="false" outlineLevel="0" collapsed="false">
      <c r="B704" s="0" t="n">
        <v>14</v>
      </c>
      <c r="C704" s="1" t="n">
        <v>14.6766547</v>
      </c>
    </row>
    <row r="705" customFormat="false" ht="13" hidden="false" customHeight="false" outlineLevel="0" collapsed="false">
      <c r="B705" s="0" t="n">
        <v>16</v>
      </c>
      <c r="C705" s="1" t="n">
        <v>12.0724696</v>
      </c>
    </row>
    <row r="706" customFormat="false" ht="13" hidden="false" customHeight="false" outlineLevel="0" collapsed="false">
      <c r="B706" s="0" t="n">
        <v>22</v>
      </c>
      <c r="C706" s="1" t="n">
        <v>10.5784755</v>
      </c>
    </row>
    <row r="707" customFormat="false" ht="13" hidden="false" customHeight="false" outlineLevel="0" collapsed="false">
      <c r="B707" s="0" t="n">
        <v>9</v>
      </c>
      <c r="C707" s="1" t="n">
        <v>9.2456098</v>
      </c>
    </row>
    <row r="708" customFormat="false" ht="13" hidden="false" customHeight="false" outlineLevel="0" collapsed="false">
      <c r="B708" s="0" t="n">
        <v>24</v>
      </c>
      <c r="C708" s="1" t="n">
        <v>8.23125987</v>
      </c>
    </row>
    <row r="709" customFormat="false" ht="13" hidden="false" customHeight="false" outlineLevel="0" collapsed="false">
      <c r="B709" s="0" t="n">
        <v>13</v>
      </c>
      <c r="C709" s="1" t="n">
        <v>7.89660519</v>
      </c>
    </row>
    <row r="710" customFormat="false" ht="13" hidden="false" customHeight="false" outlineLevel="0" collapsed="false">
      <c r="B710" s="0" t="n">
        <v>7</v>
      </c>
      <c r="C710" s="1" t="n">
        <v>6.58704879</v>
      </c>
    </row>
    <row r="711" customFormat="false" ht="13" hidden="false" customHeight="false" outlineLevel="0" collapsed="false">
      <c r="B711" s="0" t="n">
        <v>1</v>
      </c>
      <c r="C711" s="1" t="n">
        <v>5.1356424</v>
      </c>
    </row>
    <row r="712" customFormat="false" ht="13" hidden="false" customHeight="false" outlineLevel="0" collapsed="false">
      <c r="B712" s="0" t="n">
        <v>11</v>
      </c>
      <c r="C712" s="1" t="n">
        <v>4.61181834</v>
      </c>
    </row>
    <row r="713" customFormat="false" ht="13" hidden="false" customHeight="false" outlineLevel="0" collapsed="false">
      <c r="B713" s="0" t="n">
        <v>4</v>
      </c>
      <c r="C713" s="1" t="n">
        <v>2.22668998</v>
      </c>
    </row>
    <row r="714" customFormat="false" ht="13" hidden="false" customHeight="false" outlineLevel="0" collapsed="false">
      <c r="B714" s="0" t="n">
        <v>5</v>
      </c>
      <c r="C714" s="1" t="n">
        <v>1.58820888</v>
      </c>
    </row>
    <row r="715" customFormat="false" ht="13" hidden="false" customHeight="false" outlineLevel="0" collapsed="false">
      <c r="B715" s="0" t="n">
        <v>17</v>
      </c>
      <c r="C715" s="1" t="n">
        <v>1.22801188</v>
      </c>
    </row>
    <row r="716" customFormat="false" ht="13" hidden="false" customHeight="false" outlineLevel="0" collapsed="false">
      <c r="B716" s="0" t="n">
        <v>19</v>
      </c>
      <c r="C716" s="1" t="n">
        <v>0.928921738</v>
      </c>
    </row>
    <row r="717" customFormat="false" ht="13" hidden="false" customHeight="false" outlineLevel="0" collapsed="false">
      <c r="B717" s="0" t="n">
        <v>8</v>
      </c>
      <c r="C717" s="1" t="n">
        <v>-9.08252254</v>
      </c>
    </row>
    <row r="718" customFormat="false" ht="13" hidden="false" customHeight="false" outlineLevel="0" collapsed="false">
      <c r="B718" s="0" t="n">
        <v>10</v>
      </c>
      <c r="C718" s="1" t="n">
        <v>-11.1116842</v>
      </c>
    </row>
    <row r="719" customFormat="false" ht="13" hidden="false" customHeight="false" outlineLevel="0" collapsed="false">
      <c r="B719" s="0" t="n">
        <v>23</v>
      </c>
      <c r="C719" s="1" t="n">
        <v>-11.5722721</v>
      </c>
    </row>
    <row r="720" customFormat="false" ht="13" hidden="false" customHeight="false" outlineLevel="0" collapsed="false">
      <c r="B720" s="0" t="n">
        <v>21</v>
      </c>
      <c r="C720" s="1" t="n">
        <v>-14.539002</v>
      </c>
    </row>
    <row r="721" customFormat="false" ht="13" hidden="false" customHeight="false" outlineLevel="0" collapsed="false">
      <c r="B721" s="0" t="n">
        <v>20</v>
      </c>
      <c r="C721" s="1" t="n">
        <v>-18.2995863</v>
      </c>
    </row>
    <row r="722" customFormat="false" ht="13" hidden="false" customHeight="false" outlineLevel="0" collapsed="false">
      <c r="B722" s="0" t="n">
        <v>18</v>
      </c>
      <c r="C722" s="1" t="n">
        <v>-19.2561115</v>
      </c>
    </row>
    <row r="723" customFormat="false" ht="13" hidden="false" customHeight="false" outlineLevel="0" collapsed="false">
      <c r="B723" s="0" t="n">
        <v>2</v>
      </c>
      <c r="C723" s="1" t="n">
        <v>-21.0487589</v>
      </c>
    </row>
    <row r="724" customFormat="false" ht="13" hidden="false" customHeight="false" outlineLevel="0" collapsed="false">
      <c r="B724" s="0" t="n">
        <v>3</v>
      </c>
      <c r="C724" s="1" t="n">
        <v>-21.067715</v>
      </c>
    </row>
    <row r="726" customFormat="false" ht="13" hidden="false" customHeight="false" outlineLevel="0" collapsed="false">
      <c r="B726" s="0" t="n">
        <v>18</v>
      </c>
      <c r="C726" s="1" t="n">
        <v>22.3405651</v>
      </c>
    </row>
    <row r="727" customFormat="false" ht="13" hidden="false" customHeight="false" outlineLevel="0" collapsed="false">
      <c r="B727" s="0" t="n">
        <v>3</v>
      </c>
      <c r="C727" s="1" t="n">
        <v>21.5876396</v>
      </c>
    </row>
    <row r="728" customFormat="false" ht="13" hidden="false" customHeight="false" outlineLevel="0" collapsed="false">
      <c r="B728" s="0" t="n">
        <v>5</v>
      </c>
      <c r="C728" s="1" t="n">
        <v>15.1067241</v>
      </c>
    </row>
    <row r="729" customFormat="false" ht="13" hidden="false" customHeight="false" outlineLevel="0" collapsed="false">
      <c r="B729" s="0" t="n">
        <v>23</v>
      </c>
      <c r="C729" s="1" t="n">
        <v>14.1204583</v>
      </c>
    </row>
    <row r="730" customFormat="false" ht="13" hidden="false" customHeight="false" outlineLevel="0" collapsed="false">
      <c r="B730" s="0" t="n">
        <v>8</v>
      </c>
      <c r="C730" s="1" t="n">
        <v>13.72636</v>
      </c>
    </row>
    <row r="731" customFormat="false" ht="13" hidden="false" customHeight="false" outlineLevel="0" collapsed="false">
      <c r="B731" s="0" t="n">
        <v>17</v>
      </c>
      <c r="C731" s="1" t="n">
        <v>13.0163806</v>
      </c>
    </row>
    <row r="732" customFormat="false" ht="13" hidden="false" customHeight="false" outlineLevel="0" collapsed="false">
      <c r="B732" s="0" t="n">
        <v>13</v>
      </c>
      <c r="C732" s="1" t="n">
        <v>8.57850223</v>
      </c>
    </row>
    <row r="733" customFormat="false" ht="13" hidden="false" customHeight="false" outlineLevel="0" collapsed="false">
      <c r="B733" s="0" t="n">
        <v>22</v>
      </c>
      <c r="C733" s="1" t="n">
        <v>6.7419328</v>
      </c>
    </row>
    <row r="734" customFormat="false" ht="13" hidden="false" customHeight="false" outlineLevel="0" collapsed="false">
      <c r="B734" s="0" t="n">
        <v>1</v>
      </c>
      <c r="C734" s="1" t="n">
        <v>3.42292874</v>
      </c>
    </row>
    <row r="735" customFormat="false" ht="13" hidden="false" customHeight="false" outlineLevel="0" collapsed="false">
      <c r="B735" s="0" t="n">
        <v>20</v>
      </c>
      <c r="C735" s="1" t="n">
        <v>2.69356301</v>
      </c>
    </row>
    <row r="736" customFormat="false" ht="13" hidden="false" customHeight="false" outlineLevel="0" collapsed="false">
      <c r="B736" s="0" t="n">
        <v>7</v>
      </c>
      <c r="C736" s="1" t="n">
        <v>2.08550915</v>
      </c>
    </row>
    <row r="737" customFormat="false" ht="13" hidden="false" customHeight="false" outlineLevel="0" collapsed="false">
      <c r="B737" s="0" t="n">
        <v>2</v>
      </c>
      <c r="C737" s="1" t="n">
        <v>1.86242354</v>
      </c>
    </row>
    <row r="738" customFormat="false" ht="13" hidden="false" customHeight="false" outlineLevel="0" collapsed="false">
      <c r="B738" s="0" t="n">
        <v>21</v>
      </c>
      <c r="C738" s="1" t="n">
        <v>-3.16365621</v>
      </c>
    </row>
    <row r="739" customFormat="false" ht="13" hidden="false" customHeight="false" outlineLevel="0" collapsed="false">
      <c r="B739" s="0" t="n">
        <v>10</v>
      </c>
      <c r="C739" s="1" t="n">
        <v>-3.47954051</v>
      </c>
    </row>
    <row r="740" customFormat="false" ht="13" hidden="false" customHeight="false" outlineLevel="0" collapsed="false">
      <c r="B740" s="0" t="n">
        <v>9</v>
      </c>
      <c r="C740" s="1" t="n">
        <v>-6.27418465</v>
      </c>
    </row>
    <row r="741" customFormat="false" ht="13" hidden="false" customHeight="false" outlineLevel="0" collapsed="false">
      <c r="B741" s="0" t="n">
        <v>14</v>
      </c>
      <c r="C741" s="1" t="n">
        <v>-7.27961461</v>
      </c>
    </row>
    <row r="742" customFormat="false" ht="13" hidden="false" customHeight="false" outlineLevel="0" collapsed="false">
      <c r="B742" s="0" t="n">
        <v>12</v>
      </c>
      <c r="C742" s="1" t="n">
        <v>-7.52903232</v>
      </c>
    </row>
    <row r="743" customFormat="false" ht="13" hidden="false" customHeight="false" outlineLevel="0" collapsed="false">
      <c r="B743" s="0" t="n">
        <v>15</v>
      </c>
      <c r="C743" s="1" t="n">
        <v>-8.52546798</v>
      </c>
    </row>
    <row r="744" customFormat="false" ht="13" hidden="false" customHeight="false" outlineLevel="0" collapsed="false">
      <c r="B744" s="0" t="n">
        <v>16</v>
      </c>
      <c r="C744" s="1" t="n">
        <v>-9.30349264</v>
      </c>
    </row>
    <row r="745" customFormat="false" ht="13" hidden="false" customHeight="false" outlineLevel="0" collapsed="false">
      <c r="B745" s="0" t="n">
        <v>6</v>
      </c>
      <c r="C745" s="1" t="n">
        <v>-9.96793934</v>
      </c>
    </row>
    <row r="746" customFormat="false" ht="13" hidden="false" customHeight="false" outlineLevel="0" collapsed="false">
      <c r="B746" s="0" t="n">
        <v>4</v>
      </c>
      <c r="C746" s="1" t="n">
        <v>-10.3833705</v>
      </c>
    </row>
    <row r="747" customFormat="false" ht="13" hidden="false" customHeight="false" outlineLevel="0" collapsed="false">
      <c r="B747" s="0" t="n">
        <v>19</v>
      </c>
      <c r="C747" s="1" t="n">
        <v>-12.5519291</v>
      </c>
    </row>
    <row r="748" customFormat="false" ht="13" hidden="false" customHeight="false" outlineLevel="0" collapsed="false">
      <c r="B748" s="0" t="n">
        <v>11</v>
      </c>
      <c r="C748" s="1" t="n">
        <v>-14.5487008</v>
      </c>
    </row>
    <row r="749" customFormat="false" ht="13" hidden="false" customHeight="false" outlineLevel="0" collapsed="false">
      <c r="B749" s="0" t="n">
        <v>24</v>
      </c>
      <c r="C749" s="1" t="n">
        <v>-16.3070563</v>
      </c>
    </row>
    <row r="751" customFormat="false" ht="13" hidden="false" customHeight="false" outlineLevel="0" collapsed="false">
      <c r="B751" s="0" t="n">
        <v>7</v>
      </c>
      <c r="C751" s="1" t="n">
        <v>20.7029335</v>
      </c>
    </row>
    <row r="752" customFormat="false" ht="13" hidden="false" customHeight="false" outlineLevel="0" collapsed="false">
      <c r="B752" s="0" t="n">
        <v>1</v>
      </c>
      <c r="C752" s="1" t="n">
        <v>20.5350794</v>
      </c>
    </row>
    <row r="753" customFormat="false" ht="13" hidden="false" customHeight="false" outlineLevel="0" collapsed="false">
      <c r="B753" s="0" t="n">
        <v>9</v>
      </c>
      <c r="C753" s="1" t="n">
        <v>15.5860291</v>
      </c>
    </row>
    <row r="754" customFormat="false" ht="13" hidden="false" customHeight="false" outlineLevel="0" collapsed="false">
      <c r="B754" s="0" t="n">
        <v>16</v>
      </c>
      <c r="C754" s="1" t="n">
        <v>14.2663608</v>
      </c>
    </row>
    <row r="755" customFormat="false" ht="13" hidden="false" customHeight="false" outlineLevel="0" collapsed="false">
      <c r="B755" s="0" t="n">
        <v>14</v>
      </c>
      <c r="C755" s="1" t="n">
        <v>12.3811265</v>
      </c>
    </row>
    <row r="756" customFormat="false" ht="13" hidden="false" customHeight="false" outlineLevel="0" collapsed="false">
      <c r="B756" s="0" t="n">
        <v>17</v>
      </c>
      <c r="C756" s="1" t="n">
        <v>10.4453497</v>
      </c>
    </row>
    <row r="757" customFormat="false" ht="13" hidden="false" customHeight="false" outlineLevel="0" collapsed="false">
      <c r="B757" s="0" t="n">
        <v>12</v>
      </c>
      <c r="C757" s="1" t="n">
        <v>9.65850274</v>
      </c>
    </row>
    <row r="758" customFormat="false" ht="13" hidden="false" customHeight="false" outlineLevel="0" collapsed="false">
      <c r="B758" s="0" t="n">
        <v>5</v>
      </c>
      <c r="C758" s="1" t="n">
        <v>8.1653508</v>
      </c>
    </row>
    <row r="759" customFormat="false" ht="13" hidden="false" customHeight="false" outlineLevel="0" collapsed="false">
      <c r="B759" s="0" t="n">
        <v>19</v>
      </c>
      <c r="C759" s="1" t="n">
        <v>7.95139725</v>
      </c>
    </row>
    <row r="760" customFormat="false" ht="13" hidden="false" customHeight="false" outlineLevel="0" collapsed="false">
      <c r="B760" s="0" t="n">
        <v>6</v>
      </c>
      <c r="C760" s="1" t="n">
        <v>6.44079987</v>
      </c>
    </row>
    <row r="761" customFormat="false" ht="13" hidden="false" customHeight="false" outlineLevel="0" collapsed="false">
      <c r="B761" s="0" t="n">
        <v>15</v>
      </c>
      <c r="C761" s="1" t="n">
        <v>5.20569849</v>
      </c>
    </row>
    <row r="762" customFormat="false" ht="13" hidden="false" customHeight="false" outlineLevel="0" collapsed="false">
      <c r="B762" s="0" t="n">
        <v>4</v>
      </c>
      <c r="C762" s="1" t="n">
        <v>4.87680367</v>
      </c>
    </row>
    <row r="763" customFormat="false" ht="13" hidden="false" customHeight="false" outlineLevel="0" collapsed="false">
      <c r="B763" s="0" t="n">
        <v>11</v>
      </c>
      <c r="C763" s="1" t="n">
        <v>2.07797233</v>
      </c>
    </row>
    <row r="764" customFormat="false" ht="13" hidden="false" customHeight="false" outlineLevel="0" collapsed="false">
      <c r="B764" s="0" t="n">
        <v>13</v>
      </c>
      <c r="C764" s="1" t="n">
        <v>1.56232768</v>
      </c>
    </row>
    <row r="765" customFormat="false" ht="13" hidden="false" customHeight="false" outlineLevel="0" collapsed="false">
      <c r="B765" s="0" t="n">
        <v>22</v>
      </c>
      <c r="C765" s="1" t="n">
        <v>1.26416458</v>
      </c>
    </row>
    <row r="766" customFormat="false" ht="13" hidden="false" customHeight="false" outlineLevel="0" collapsed="false">
      <c r="B766" s="0" t="n">
        <v>24</v>
      </c>
      <c r="C766" s="1" t="n">
        <v>0.985214525</v>
      </c>
    </row>
    <row r="767" customFormat="false" ht="13" hidden="false" customHeight="false" outlineLevel="0" collapsed="false">
      <c r="B767" s="0" t="n">
        <v>3</v>
      </c>
      <c r="C767" s="1" t="n">
        <v>-9.22773299</v>
      </c>
    </row>
    <row r="768" customFormat="false" ht="13" hidden="false" customHeight="false" outlineLevel="0" collapsed="false">
      <c r="B768" s="0" t="n">
        <v>18</v>
      </c>
      <c r="C768" s="1" t="n">
        <v>-11.3398792</v>
      </c>
    </row>
    <row r="769" customFormat="false" ht="13" hidden="false" customHeight="false" outlineLevel="0" collapsed="false">
      <c r="B769" s="0" t="n">
        <v>2</v>
      </c>
      <c r="C769" s="1" t="n">
        <v>-11.3884158</v>
      </c>
    </row>
    <row r="770" customFormat="false" ht="13" hidden="false" customHeight="false" outlineLevel="0" collapsed="false">
      <c r="B770" s="0" t="n">
        <v>20</v>
      </c>
      <c r="C770" s="1" t="n">
        <v>-14.2951542</v>
      </c>
    </row>
    <row r="771" customFormat="false" ht="13" hidden="false" customHeight="false" outlineLevel="0" collapsed="false">
      <c r="B771" s="0" t="n">
        <v>21</v>
      </c>
      <c r="C771" s="1" t="n">
        <v>-18.5815102</v>
      </c>
    </row>
    <row r="772" customFormat="false" ht="13" hidden="false" customHeight="false" outlineLevel="0" collapsed="false">
      <c r="B772" s="0" t="n">
        <v>23</v>
      </c>
      <c r="C772" s="1" t="n">
        <v>-19.4304142</v>
      </c>
    </row>
    <row r="773" customFormat="false" ht="13" hidden="false" customHeight="false" outlineLevel="0" collapsed="false">
      <c r="B773" s="0" t="n">
        <v>10</v>
      </c>
      <c r="C773" s="1" t="n">
        <v>-20.9093677</v>
      </c>
    </row>
    <row r="774" customFormat="false" ht="13" hidden="false" customHeight="false" outlineLevel="0" collapsed="false">
      <c r="B774" s="0" t="n">
        <v>8</v>
      </c>
      <c r="C774" s="1" t="n">
        <v>-20.9636788</v>
      </c>
    </row>
    <row r="776" customFormat="false" ht="13" hidden="false" customHeight="false" outlineLevel="0" collapsed="false">
      <c r="B776" s="0" t="n">
        <v>5</v>
      </c>
      <c r="C776" s="1" t="n">
        <v>22.9124373</v>
      </c>
    </row>
    <row r="777" customFormat="false" ht="13" hidden="false" customHeight="false" outlineLevel="0" collapsed="false">
      <c r="B777" s="0" t="n">
        <v>18</v>
      </c>
      <c r="C777" s="1" t="n">
        <v>21.9106638</v>
      </c>
    </row>
    <row r="778" customFormat="false" ht="13" hidden="false" customHeight="false" outlineLevel="0" collapsed="false">
      <c r="B778" s="0" t="n">
        <v>20</v>
      </c>
      <c r="C778" s="1" t="n">
        <v>14.7070306</v>
      </c>
    </row>
    <row r="779" customFormat="false" ht="13" hidden="false" customHeight="false" outlineLevel="0" collapsed="false">
      <c r="B779" s="0" t="n">
        <v>1</v>
      </c>
      <c r="C779" s="1" t="n">
        <v>13.8908897</v>
      </c>
    </row>
    <row r="780" customFormat="false" ht="13" hidden="false" customHeight="false" outlineLevel="0" collapsed="false">
      <c r="B780" s="0" t="n">
        <v>4</v>
      </c>
      <c r="C780" s="1" t="n">
        <v>13.6138576</v>
      </c>
    </row>
    <row r="781" customFormat="false" ht="13" hidden="false" customHeight="false" outlineLevel="0" collapsed="false">
      <c r="B781" s="0" t="n">
        <v>13</v>
      </c>
      <c r="C781" s="1" t="n">
        <v>10.1562297</v>
      </c>
    </row>
    <row r="782" customFormat="false" ht="13" hidden="false" customHeight="false" outlineLevel="0" collapsed="false">
      <c r="B782" s="0" t="n">
        <v>3</v>
      </c>
      <c r="C782" s="1" t="n">
        <v>9.11256337</v>
      </c>
    </row>
    <row r="783" customFormat="false" ht="13" hidden="false" customHeight="false" outlineLevel="0" collapsed="false">
      <c r="B783" s="0" t="n">
        <v>12</v>
      </c>
      <c r="C783" s="1" t="n">
        <v>9.0729303</v>
      </c>
    </row>
    <row r="784" customFormat="false" ht="13" hidden="false" customHeight="false" outlineLevel="0" collapsed="false">
      <c r="B784" s="0" t="n">
        <v>23</v>
      </c>
      <c r="C784" s="1" t="n">
        <v>5.30249827</v>
      </c>
    </row>
    <row r="785" customFormat="false" ht="13" hidden="false" customHeight="false" outlineLevel="0" collapsed="false">
      <c r="B785" s="0" t="n">
        <v>8</v>
      </c>
      <c r="C785" s="1" t="n">
        <v>2.98646141</v>
      </c>
    </row>
    <row r="786" customFormat="false" ht="13" hidden="false" customHeight="false" outlineLevel="0" collapsed="false">
      <c r="B786" s="0" t="n">
        <v>11</v>
      </c>
      <c r="C786" s="1" t="n">
        <v>2.02384745</v>
      </c>
    </row>
    <row r="787" customFormat="false" ht="13" hidden="false" customHeight="false" outlineLevel="0" collapsed="false">
      <c r="B787" s="0" t="n">
        <v>9</v>
      </c>
      <c r="C787" s="1" t="n">
        <v>0.158035552</v>
      </c>
    </row>
    <row r="788" customFormat="false" ht="13" hidden="false" customHeight="false" outlineLevel="0" collapsed="false">
      <c r="B788" s="0" t="n">
        <v>2</v>
      </c>
      <c r="C788" s="1" t="n">
        <v>-0.375858659</v>
      </c>
    </row>
    <row r="789" customFormat="false" ht="13" hidden="false" customHeight="false" outlineLevel="0" collapsed="false">
      <c r="B789" s="0" t="n">
        <v>21</v>
      </c>
      <c r="C789" s="1" t="n">
        <v>-0.734937221</v>
      </c>
    </row>
    <row r="790" customFormat="false" ht="13" hidden="false" customHeight="false" outlineLevel="0" collapsed="false">
      <c r="B790" s="0" t="n">
        <v>10</v>
      </c>
      <c r="C790" s="1" t="n">
        <v>-0.766184778</v>
      </c>
    </row>
    <row r="791" customFormat="false" ht="13" hidden="false" customHeight="false" outlineLevel="0" collapsed="false">
      <c r="B791" s="0" t="n">
        <v>15</v>
      </c>
      <c r="C791" s="1" t="n">
        <v>-1.54043309</v>
      </c>
    </row>
    <row r="792" customFormat="false" ht="13" hidden="false" customHeight="false" outlineLevel="0" collapsed="false">
      <c r="B792" s="0" t="n">
        <v>7</v>
      </c>
      <c r="C792" s="1" t="n">
        <v>-2.88980415</v>
      </c>
    </row>
    <row r="793" customFormat="false" ht="13" hidden="false" customHeight="false" outlineLevel="0" collapsed="false">
      <c r="B793" s="0" t="n">
        <v>17</v>
      </c>
      <c r="C793" s="1" t="n">
        <v>-6.66636447</v>
      </c>
    </row>
    <row r="794" customFormat="false" ht="13" hidden="false" customHeight="false" outlineLevel="0" collapsed="false">
      <c r="B794" s="0" t="n">
        <v>14</v>
      </c>
      <c r="C794" s="1" t="n">
        <v>-6.92457262</v>
      </c>
    </row>
    <row r="795" customFormat="false" ht="13" hidden="false" customHeight="false" outlineLevel="0" collapsed="false">
      <c r="B795" s="0" t="n">
        <v>22</v>
      </c>
      <c r="C795" s="1" t="n">
        <v>-12.0092669</v>
      </c>
    </row>
    <row r="796" customFormat="false" ht="13" hidden="false" customHeight="false" outlineLevel="0" collapsed="false">
      <c r="B796" s="0" t="n">
        <v>24</v>
      </c>
      <c r="C796" s="1" t="n">
        <v>-17.8568622</v>
      </c>
    </row>
    <row r="797" customFormat="false" ht="13" hidden="false" customHeight="false" outlineLevel="0" collapsed="false">
      <c r="B797" s="0" t="n">
        <v>19</v>
      </c>
      <c r="C797" s="1" t="n">
        <v>-18.2497128</v>
      </c>
    </row>
    <row r="798" customFormat="false" ht="13" hidden="false" customHeight="false" outlineLevel="0" collapsed="false">
      <c r="B798" s="0" t="n">
        <v>16</v>
      </c>
      <c r="C798" s="1" t="n">
        <v>-20.4746032</v>
      </c>
    </row>
    <row r="799" customFormat="false" ht="13" hidden="false" customHeight="false" outlineLevel="0" collapsed="false">
      <c r="B799" s="0" t="n">
        <v>6</v>
      </c>
      <c r="C799" s="1" t="n">
        <v>-21.3898933</v>
      </c>
    </row>
    <row r="801" customFormat="false" ht="13" hidden="false" customHeight="false" outlineLevel="0" collapsed="false">
      <c r="B801" s="0" t="n">
        <v>20</v>
      </c>
      <c r="C801" s="1" t="n">
        <v>17.9610776</v>
      </c>
    </row>
    <row r="802" customFormat="false" ht="13" hidden="false" customHeight="false" outlineLevel="0" collapsed="false">
      <c r="B802" s="0" t="n">
        <v>4</v>
      </c>
      <c r="C802" s="1" t="n">
        <v>17.734889</v>
      </c>
    </row>
    <row r="803" customFormat="false" ht="13" hidden="false" customHeight="false" outlineLevel="0" collapsed="false">
      <c r="B803" s="0" t="n">
        <v>18</v>
      </c>
      <c r="C803" s="1" t="n">
        <v>16.6722558</v>
      </c>
    </row>
    <row r="804" customFormat="false" ht="13" hidden="false" customHeight="false" outlineLevel="0" collapsed="false">
      <c r="B804" s="0" t="n">
        <v>5</v>
      </c>
      <c r="C804" s="1" t="n">
        <v>16.0516979</v>
      </c>
    </row>
    <row r="805" customFormat="false" ht="13" hidden="false" customHeight="false" outlineLevel="0" collapsed="false">
      <c r="B805" s="0" t="n">
        <v>11</v>
      </c>
      <c r="C805" s="1" t="n">
        <v>12.2431657</v>
      </c>
    </row>
    <row r="806" customFormat="false" ht="13" hidden="false" customHeight="false" outlineLevel="0" collapsed="false">
      <c r="B806" s="0" t="n">
        <v>21</v>
      </c>
      <c r="C806" s="1" t="n">
        <v>10.7450538</v>
      </c>
    </row>
    <row r="807" customFormat="false" ht="13" hidden="false" customHeight="false" outlineLevel="0" collapsed="false">
      <c r="B807" s="0" t="n">
        <v>13</v>
      </c>
      <c r="C807" s="1" t="n">
        <v>10.6450156</v>
      </c>
    </row>
    <row r="808" customFormat="false" ht="13" hidden="false" customHeight="false" outlineLevel="0" collapsed="false">
      <c r="B808" s="0" t="n">
        <v>23</v>
      </c>
      <c r="C808" s="1" t="n">
        <v>9.54127293</v>
      </c>
    </row>
    <row r="809" customFormat="false" ht="13" hidden="false" customHeight="false" outlineLevel="0" collapsed="false">
      <c r="B809" s="0" t="n">
        <v>12</v>
      </c>
      <c r="C809" s="1" t="n">
        <v>8.24045407</v>
      </c>
    </row>
    <row r="810" customFormat="false" ht="13" hidden="false" customHeight="false" outlineLevel="0" collapsed="false">
      <c r="B810" s="0" t="n">
        <v>1</v>
      </c>
      <c r="C810" s="1" t="n">
        <v>7.70924131</v>
      </c>
    </row>
    <row r="811" customFormat="false" ht="13" hidden="false" customHeight="false" outlineLevel="0" collapsed="false">
      <c r="B811" s="0" t="n">
        <v>10</v>
      </c>
      <c r="C811" s="1" t="n">
        <v>6.01426549</v>
      </c>
    </row>
    <row r="812" customFormat="false" ht="13" hidden="false" customHeight="false" outlineLevel="0" collapsed="false">
      <c r="B812" s="0" t="n">
        <v>3</v>
      </c>
      <c r="C812" s="1" t="n">
        <v>4.53037011</v>
      </c>
    </row>
    <row r="813" customFormat="false" ht="13" hidden="false" customHeight="false" outlineLevel="0" collapsed="false">
      <c r="B813" s="0" t="n">
        <v>2</v>
      </c>
      <c r="C813" s="1" t="n">
        <v>4.49288251</v>
      </c>
    </row>
    <row r="814" customFormat="false" ht="13" hidden="false" customHeight="false" outlineLevel="0" collapsed="false">
      <c r="B814" s="0" t="n">
        <v>8</v>
      </c>
      <c r="C814" s="1" t="n">
        <v>3.48417524</v>
      </c>
    </row>
    <row r="815" customFormat="false" ht="13" hidden="false" customHeight="false" outlineLevel="0" collapsed="false">
      <c r="B815" s="0" t="n">
        <v>9</v>
      </c>
      <c r="C815" s="1" t="n">
        <v>2.55365725</v>
      </c>
    </row>
    <row r="816" customFormat="false" ht="13" hidden="false" customHeight="false" outlineLevel="0" collapsed="false">
      <c r="B816" s="0" t="n">
        <v>15</v>
      </c>
      <c r="C816" s="1" t="n">
        <v>2.4976326</v>
      </c>
    </row>
    <row r="817" customFormat="false" ht="13" hidden="false" customHeight="false" outlineLevel="0" collapsed="false">
      <c r="B817" s="0" t="n">
        <v>14</v>
      </c>
      <c r="C817" s="1" t="n">
        <v>-12.9791945</v>
      </c>
    </row>
    <row r="818" customFormat="false" ht="13" hidden="false" customHeight="false" outlineLevel="0" collapsed="false">
      <c r="B818" s="0" t="n">
        <v>7</v>
      </c>
      <c r="C818" s="1" t="n">
        <v>-13.4532951</v>
      </c>
    </row>
    <row r="819" customFormat="false" ht="13" hidden="false" customHeight="false" outlineLevel="0" collapsed="false">
      <c r="B819" s="0" t="n">
        <v>24</v>
      </c>
      <c r="C819" s="1" t="n">
        <v>-15.4315724</v>
      </c>
    </row>
    <row r="820" customFormat="false" ht="13" hidden="false" customHeight="false" outlineLevel="0" collapsed="false">
      <c r="B820" s="0" t="n">
        <v>19</v>
      </c>
      <c r="C820" s="1" t="n">
        <v>-16.8958404</v>
      </c>
    </row>
    <row r="821" customFormat="false" ht="13" hidden="false" customHeight="false" outlineLevel="0" collapsed="false">
      <c r="B821" s="0" t="n">
        <v>17</v>
      </c>
      <c r="C821" s="1" t="n">
        <v>-17.252725</v>
      </c>
    </row>
    <row r="822" customFormat="false" ht="13" hidden="false" customHeight="false" outlineLevel="0" collapsed="false">
      <c r="B822" s="0" t="n">
        <v>22</v>
      </c>
      <c r="C822" s="1" t="n">
        <v>-18.3560273</v>
      </c>
    </row>
    <row r="823" customFormat="false" ht="13" hidden="false" customHeight="false" outlineLevel="0" collapsed="false">
      <c r="B823" s="0" t="n">
        <v>16</v>
      </c>
      <c r="C823" s="1" t="n">
        <v>-20.333178</v>
      </c>
    </row>
    <row r="824" customFormat="false" ht="13" hidden="false" customHeight="false" outlineLevel="0" collapsed="false">
      <c r="B824" s="0" t="n">
        <v>6</v>
      </c>
      <c r="C824" s="1" t="n">
        <v>-20.4463128</v>
      </c>
    </row>
    <row r="826" customFormat="false" ht="13" hidden="false" customHeight="false" outlineLevel="0" collapsed="false">
      <c r="B826" s="0" t="n">
        <v>7</v>
      </c>
      <c r="C826" s="1" t="n">
        <v>23.3726923</v>
      </c>
    </row>
    <row r="827" customFormat="false" ht="13" hidden="false" customHeight="false" outlineLevel="0" collapsed="false">
      <c r="B827" s="0" t="n">
        <v>17</v>
      </c>
      <c r="C827" s="1" t="n">
        <v>20.1089756</v>
      </c>
    </row>
    <row r="828" customFormat="false" ht="13" hidden="false" customHeight="false" outlineLevel="0" collapsed="false">
      <c r="B828" s="0" t="n">
        <v>1</v>
      </c>
      <c r="C828" s="1" t="n">
        <v>19.0442207</v>
      </c>
    </row>
    <row r="829" customFormat="false" ht="13" hidden="false" customHeight="false" outlineLevel="0" collapsed="false">
      <c r="B829" s="0" t="n">
        <v>3</v>
      </c>
      <c r="C829" s="1" t="n">
        <v>10.8133323</v>
      </c>
    </row>
    <row r="830" customFormat="false" ht="13" hidden="false" customHeight="false" outlineLevel="0" collapsed="false">
      <c r="B830" s="0" t="n">
        <v>16</v>
      </c>
      <c r="C830" s="1" t="n">
        <v>10.3868841</v>
      </c>
    </row>
    <row r="831" customFormat="false" ht="13" hidden="false" customHeight="false" outlineLevel="0" collapsed="false">
      <c r="B831" s="0" t="n">
        <v>19</v>
      </c>
      <c r="C831" s="1" t="n">
        <v>9.28980783</v>
      </c>
    </row>
    <row r="832" customFormat="false" ht="13" hidden="false" customHeight="false" outlineLevel="0" collapsed="false">
      <c r="B832" s="0" t="n">
        <v>5</v>
      </c>
      <c r="C832" s="1" t="n">
        <v>8.9897204</v>
      </c>
    </row>
    <row r="833" customFormat="false" ht="13" hidden="false" customHeight="false" outlineLevel="0" collapsed="false">
      <c r="B833" s="0" t="n">
        <v>9</v>
      </c>
      <c r="C833" s="1" t="n">
        <v>8.80228546</v>
      </c>
    </row>
    <row r="834" customFormat="false" ht="13" hidden="false" customHeight="false" outlineLevel="0" collapsed="false">
      <c r="B834" s="0" t="n">
        <v>14</v>
      </c>
      <c r="C834" s="1" t="n">
        <v>4.86797041</v>
      </c>
    </row>
    <row r="835" customFormat="false" ht="13" hidden="false" customHeight="false" outlineLevel="0" collapsed="false">
      <c r="B835" s="0" t="n">
        <v>18</v>
      </c>
      <c r="C835" s="1" t="n">
        <v>4.02254027</v>
      </c>
    </row>
    <row r="836" customFormat="false" ht="13" hidden="false" customHeight="false" outlineLevel="0" collapsed="false">
      <c r="B836" s="0" t="n">
        <v>2</v>
      </c>
      <c r="C836" s="1" t="n">
        <v>2.10371197</v>
      </c>
    </row>
    <row r="837" customFormat="false" ht="13" hidden="false" customHeight="false" outlineLevel="0" collapsed="false">
      <c r="B837" s="0" t="n">
        <v>22</v>
      </c>
      <c r="C837" s="1" t="n">
        <v>1.1319885</v>
      </c>
    </row>
    <row r="838" customFormat="false" ht="13" hidden="false" customHeight="false" outlineLevel="0" collapsed="false">
      <c r="B838" s="0" t="n">
        <v>13</v>
      </c>
      <c r="C838" s="1" t="n">
        <v>-3.67112542</v>
      </c>
    </row>
    <row r="839" customFormat="false" ht="13" hidden="false" customHeight="false" outlineLevel="0" collapsed="false">
      <c r="B839" s="0" t="n">
        <v>4</v>
      </c>
      <c r="C839" s="1" t="n">
        <v>-3.77609583</v>
      </c>
    </row>
    <row r="840" customFormat="false" ht="13" hidden="false" customHeight="false" outlineLevel="0" collapsed="false">
      <c r="B840" s="0" t="n">
        <v>12</v>
      </c>
      <c r="C840" s="1" t="n">
        <v>-4.81898916</v>
      </c>
    </row>
    <row r="841" customFormat="false" ht="13" hidden="false" customHeight="false" outlineLevel="0" collapsed="false">
      <c r="B841" s="0" t="n">
        <v>6</v>
      </c>
      <c r="C841" s="1" t="n">
        <v>-4.97658583</v>
      </c>
    </row>
    <row r="842" customFormat="false" ht="13" hidden="false" customHeight="false" outlineLevel="0" collapsed="false">
      <c r="B842" s="0" t="n">
        <v>24</v>
      </c>
      <c r="C842" s="1" t="n">
        <v>-5.60139663</v>
      </c>
    </row>
    <row r="843" customFormat="false" ht="13" hidden="false" customHeight="false" outlineLevel="0" collapsed="false">
      <c r="B843" s="0" t="n">
        <v>20</v>
      </c>
      <c r="C843" s="1" t="n">
        <v>-6.63371688</v>
      </c>
    </row>
    <row r="844" customFormat="false" ht="13" hidden="false" customHeight="false" outlineLevel="0" collapsed="false">
      <c r="B844" s="0" t="n">
        <v>11</v>
      </c>
      <c r="C844" s="1" t="n">
        <v>-8.45786314</v>
      </c>
    </row>
    <row r="845" customFormat="false" ht="13" hidden="false" customHeight="false" outlineLevel="0" collapsed="false">
      <c r="B845" s="0" t="n">
        <v>23</v>
      </c>
      <c r="C845" s="1" t="n">
        <v>-11.3821827</v>
      </c>
    </row>
    <row r="846" customFormat="false" ht="13" hidden="false" customHeight="false" outlineLevel="0" collapsed="false">
      <c r="B846" s="0" t="n">
        <v>15</v>
      </c>
      <c r="C846" s="1" t="n">
        <v>-11.9196693</v>
      </c>
    </row>
    <row r="847" customFormat="false" ht="13" hidden="false" customHeight="false" outlineLevel="0" collapsed="false">
      <c r="B847" s="0" t="n">
        <v>8</v>
      </c>
      <c r="C847" s="1" t="n">
        <v>-13.5221523</v>
      </c>
    </row>
    <row r="848" customFormat="false" ht="13" hidden="false" customHeight="false" outlineLevel="0" collapsed="false">
      <c r="B848" s="0" t="n">
        <v>21</v>
      </c>
      <c r="C848" s="1" t="n">
        <v>-14.0593609</v>
      </c>
    </row>
    <row r="849" customFormat="false" ht="13" hidden="false" customHeight="false" outlineLevel="0" collapsed="false">
      <c r="B849" s="0" t="n">
        <v>10</v>
      </c>
      <c r="C849" s="1" t="n">
        <v>-18.1459773</v>
      </c>
    </row>
    <row r="851" customFormat="false" ht="13" hidden="false" customHeight="false" outlineLevel="0" collapsed="false">
      <c r="B851" s="0" t="n">
        <v>18</v>
      </c>
      <c r="C851" s="1" t="n">
        <v>23.397382</v>
      </c>
    </row>
    <row r="852" customFormat="false" ht="13" hidden="false" customHeight="false" outlineLevel="0" collapsed="false">
      <c r="B852" s="0" t="n">
        <v>5</v>
      </c>
      <c r="C852" s="1" t="n">
        <v>19.2748604</v>
      </c>
    </row>
    <row r="853" customFormat="false" ht="13" hidden="false" customHeight="false" outlineLevel="0" collapsed="false">
      <c r="B853" s="0" t="n">
        <v>3</v>
      </c>
      <c r="C853" s="1" t="n">
        <v>18.8672451</v>
      </c>
    </row>
    <row r="854" customFormat="false" ht="13" hidden="false" customHeight="false" outlineLevel="0" collapsed="false">
      <c r="B854" s="0" t="n">
        <v>23</v>
      </c>
      <c r="C854" s="1" t="n">
        <v>14.8198302</v>
      </c>
    </row>
    <row r="855" customFormat="false" ht="13" hidden="false" customHeight="false" outlineLevel="0" collapsed="false">
      <c r="B855" s="0" t="n">
        <v>13</v>
      </c>
      <c r="C855" s="1" t="n">
        <v>12.5397907</v>
      </c>
    </row>
    <row r="856" customFormat="false" ht="13" hidden="false" customHeight="false" outlineLevel="0" collapsed="false">
      <c r="B856" s="0" t="n">
        <v>8</v>
      </c>
      <c r="C856" s="1" t="n">
        <v>12.3973165</v>
      </c>
    </row>
    <row r="857" customFormat="false" ht="13" hidden="false" customHeight="false" outlineLevel="0" collapsed="false">
      <c r="B857" s="0" t="n">
        <v>17</v>
      </c>
      <c r="C857" s="1" t="n">
        <v>6.6281356</v>
      </c>
    </row>
    <row r="858" customFormat="false" ht="13" hidden="false" customHeight="false" outlineLevel="0" collapsed="false">
      <c r="B858" s="0" t="n">
        <v>1</v>
      </c>
      <c r="C858" s="1" t="n">
        <v>6.19654849</v>
      </c>
    </row>
    <row r="859" customFormat="false" ht="13" hidden="false" customHeight="false" outlineLevel="0" collapsed="false">
      <c r="B859" s="0" t="n">
        <v>20</v>
      </c>
      <c r="C859" s="1" t="n">
        <v>5.35781285</v>
      </c>
    </row>
    <row r="860" customFormat="false" ht="13" hidden="false" customHeight="false" outlineLevel="0" collapsed="false">
      <c r="B860" s="0" t="n">
        <v>22</v>
      </c>
      <c r="C860" s="1" t="n">
        <v>1.38364669</v>
      </c>
    </row>
    <row r="861" customFormat="false" ht="13" hidden="false" customHeight="false" outlineLevel="0" collapsed="false">
      <c r="B861" s="0" t="n">
        <v>2</v>
      </c>
      <c r="C861" s="1" t="n">
        <v>0.368274741</v>
      </c>
    </row>
    <row r="862" customFormat="false" ht="13" hidden="false" customHeight="false" outlineLevel="0" collapsed="false">
      <c r="B862" s="0" t="n">
        <v>21</v>
      </c>
      <c r="C862" s="1" t="n">
        <v>-1.39498223</v>
      </c>
    </row>
    <row r="863" customFormat="false" ht="13" hidden="false" customHeight="false" outlineLevel="0" collapsed="false">
      <c r="B863" s="0" t="n">
        <v>7</v>
      </c>
      <c r="C863" s="1" t="n">
        <v>-1.92004904</v>
      </c>
    </row>
    <row r="864" customFormat="false" ht="13" hidden="false" customHeight="false" outlineLevel="0" collapsed="false">
      <c r="B864" s="0" t="n">
        <v>12</v>
      </c>
      <c r="C864" s="1" t="n">
        <v>-2.93663103</v>
      </c>
    </row>
    <row r="865" customFormat="false" ht="13" hidden="false" customHeight="false" outlineLevel="0" collapsed="false">
      <c r="B865" s="0" t="n">
        <v>10</v>
      </c>
      <c r="C865" s="1" t="n">
        <v>-3.3580945</v>
      </c>
    </row>
    <row r="866" customFormat="false" ht="13" hidden="false" customHeight="false" outlineLevel="0" collapsed="false">
      <c r="B866" s="0" t="n">
        <v>9</v>
      </c>
      <c r="C866" s="1" t="n">
        <v>-3.66117184</v>
      </c>
    </row>
    <row r="867" customFormat="false" ht="13" hidden="false" customHeight="false" outlineLevel="0" collapsed="false">
      <c r="B867" s="0" t="n">
        <v>4</v>
      </c>
      <c r="C867" s="1" t="n">
        <v>-4.18429696</v>
      </c>
    </row>
    <row r="868" customFormat="false" ht="13" hidden="false" customHeight="false" outlineLevel="0" collapsed="false">
      <c r="B868" s="0" t="n">
        <v>15</v>
      </c>
      <c r="C868" s="1" t="n">
        <v>-4.72429058</v>
      </c>
    </row>
    <row r="869" customFormat="false" ht="13" hidden="false" customHeight="false" outlineLevel="0" collapsed="false">
      <c r="B869" s="0" t="n">
        <v>11</v>
      </c>
      <c r="C869" s="1" t="n">
        <v>-9.09460841</v>
      </c>
    </row>
    <row r="870" customFormat="false" ht="13" hidden="false" customHeight="false" outlineLevel="0" collapsed="false">
      <c r="B870" s="0" t="n">
        <v>14</v>
      </c>
      <c r="C870" s="1" t="n">
        <v>-9.8277773</v>
      </c>
    </row>
    <row r="871" customFormat="false" ht="13" hidden="false" customHeight="false" outlineLevel="0" collapsed="false">
      <c r="B871" s="0" t="n">
        <v>6</v>
      </c>
      <c r="C871" s="1" t="n">
        <v>-13.4579222</v>
      </c>
    </row>
    <row r="872" customFormat="false" ht="13" hidden="false" customHeight="false" outlineLevel="0" collapsed="false">
      <c r="B872" s="0" t="n">
        <v>16</v>
      </c>
      <c r="C872" s="1" t="n">
        <v>-13.6202476</v>
      </c>
    </row>
    <row r="873" customFormat="false" ht="13" hidden="false" customHeight="false" outlineLevel="0" collapsed="false">
      <c r="B873" s="0" t="n">
        <v>19</v>
      </c>
      <c r="C873" s="1" t="n">
        <v>-17.2904272</v>
      </c>
    </row>
    <row r="874" customFormat="false" ht="13" hidden="false" customHeight="false" outlineLevel="0" collapsed="false">
      <c r="B874" s="0" t="n">
        <v>24</v>
      </c>
      <c r="C874" s="1" t="n">
        <v>-19.7913506</v>
      </c>
    </row>
    <row r="876" customFormat="false" ht="13" hidden="false" customHeight="false" outlineLevel="0" collapsed="false">
      <c r="B876" s="0" t="n">
        <v>18</v>
      </c>
      <c r="C876" s="1" t="n">
        <v>22.3993167</v>
      </c>
    </row>
    <row r="877" customFormat="false" ht="13" hidden="false" customHeight="false" outlineLevel="0" collapsed="false">
      <c r="B877" s="0" t="n">
        <v>3</v>
      </c>
      <c r="C877" s="1" t="n">
        <v>20.7712193</v>
      </c>
    </row>
    <row r="878" customFormat="false" ht="13" hidden="false" customHeight="false" outlineLevel="0" collapsed="false">
      <c r="B878" s="0" t="n">
        <v>5</v>
      </c>
      <c r="C878" s="1" t="n">
        <v>17.8289002</v>
      </c>
    </row>
    <row r="879" customFormat="false" ht="13" hidden="false" customHeight="false" outlineLevel="0" collapsed="false">
      <c r="B879" s="0" t="n">
        <v>17</v>
      </c>
      <c r="C879" s="1" t="n">
        <v>13.9321108</v>
      </c>
    </row>
    <row r="880" customFormat="false" ht="13" hidden="false" customHeight="false" outlineLevel="0" collapsed="false">
      <c r="B880" s="0" t="n">
        <v>1</v>
      </c>
      <c r="C880" s="1" t="n">
        <v>10.1303981</v>
      </c>
    </row>
    <row r="881" customFormat="false" ht="13" hidden="false" customHeight="false" outlineLevel="0" collapsed="false">
      <c r="B881" s="0" t="n">
        <v>7</v>
      </c>
      <c r="C881" s="1" t="n">
        <v>7.861703</v>
      </c>
    </row>
    <row r="882" customFormat="false" ht="13" hidden="false" customHeight="false" outlineLevel="0" collapsed="false">
      <c r="B882" s="0" t="n">
        <v>23</v>
      </c>
      <c r="C882" s="1" t="n">
        <v>7.62355576</v>
      </c>
    </row>
    <row r="883" customFormat="false" ht="13" hidden="false" customHeight="false" outlineLevel="0" collapsed="false">
      <c r="B883" s="0" t="n">
        <v>8</v>
      </c>
      <c r="C883" s="1" t="n">
        <v>7.23029048</v>
      </c>
    </row>
    <row r="884" customFormat="false" ht="13" hidden="false" customHeight="false" outlineLevel="0" collapsed="false">
      <c r="B884" s="0" t="n">
        <v>13</v>
      </c>
      <c r="C884" s="1" t="n">
        <v>6.12054149</v>
      </c>
    </row>
    <row r="885" customFormat="false" ht="13" hidden="false" customHeight="false" outlineLevel="0" collapsed="false">
      <c r="B885" s="0" t="n">
        <v>20</v>
      </c>
      <c r="C885" s="1" t="n">
        <v>3.7823217</v>
      </c>
    </row>
    <row r="886" customFormat="false" ht="13" hidden="false" customHeight="false" outlineLevel="0" collapsed="false">
      <c r="B886" s="0" t="n">
        <v>22</v>
      </c>
      <c r="C886" s="1" t="n">
        <v>3.09706361</v>
      </c>
    </row>
    <row r="887" customFormat="false" ht="13" hidden="false" customHeight="false" outlineLevel="0" collapsed="false">
      <c r="B887" s="0" t="n">
        <v>2</v>
      </c>
      <c r="C887" s="1" t="n">
        <v>1.88506645</v>
      </c>
    </row>
    <row r="888" customFormat="false" ht="13" hidden="false" customHeight="false" outlineLevel="0" collapsed="false">
      <c r="B888" s="0" t="n">
        <v>9</v>
      </c>
      <c r="C888" s="1" t="n">
        <v>-3.47473622</v>
      </c>
    </row>
    <row r="889" customFormat="false" ht="13" hidden="false" customHeight="false" outlineLevel="0" collapsed="false">
      <c r="B889" s="0" t="n">
        <v>14</v>
      </c>
      <c r="C889" s="1" t="n">
        <v>-4.60095881</v>
      </c>
    </row>
    <row r="890" customFormat="false" ht="13" hidden="false" customHeight="false" outlineLevel="0" collapsed="false">
      <c r="B890" s="0" t="n">
        <v>12</v>
      </c>
      <c r="C890" s="1" t="n">
        <v>-5.03815341</v>
      </c>
    </row>
    <row r="891" customFormat="false" ht="13" hidden="false" customHeight="false" outlineLevel="0" collapsed="false">
      <c r="B891" s="0" t="n">
        <v>4</v>
      </c>
      <c r="C891" s="1" t="n">
        <v>-6.04162008</v>
      </c>
    </row>
    <row r="892" customFormat="false" ht="13" hidden="false" customHeight="false" outlineLevel="0" collapsed="false">
      <c r="B892" s="0" t="n">
        <v>21</v>
      </c>
      <c r="C892" s="1" t="n">
        <v>-6.96421624</v>
      </c>
    </row>
    <row r="893" customFormat="false" ht="13" hidden="false" customHeight="false" outlineLevel="0" collapsed="false">
      <c r="B893" s="0" t="n">
        <v>10</v>
      </c>
      <c r="C893" s="1" t="n">
        <v>-7.08832352</v>
      </c>
    </row>
    <row r="894" customFormat="false" ht="13" hidden="false" customHeight="false" outlineLevel="0" collapsed="false">
      <c r="B894" s="0" t="n">
        <v>16</v>
      </c>
      <c r="C894" s="1" t="n">
        <v>-8.81084068</v>
      </c>
    </row>
    <row r="895" customFormat="false" ht="13" hidden="false" customHeight="false" outlineLevel="0" collapsed="false">
      <c r="B895" s="0" t="n">
        <v>19</v>
      </c>
      <c r="C895" s="1" t="n">
        <v>-10.2075726</v>
      </c>
    </row>
    <row r="896" customFormat="false" ht="13" hidden="false" customHeight="false" outlineLevel="0" collapsed="false">
      <c r="B896" s="0" t="n">
        <v>15</v>
      </c>
      <c r="C896" s="1" t="n">
        <v>-10.8205055</v>
      </c>
    </row>
    <row r="897" customFormat="false" ht="13" hidden="false" customHeight="false" outlineLevel="0" collapsed="false">
      <c r="B897" s="0" t="n">
        <v>6</v>
      </c>
      <c r="C897" s="1" t="n">
        <v>-13.4507182</v>
      </c>
    </row>
    <row r="898" customFormat="false" ht="13" hidden="false" customHeight="false" outlineLevel="0" collapsed="false">
      <c r="B898" s="0" t="n">
        <v>11</v>
      </c>
      <c r="C898" s="1" t="n">
        <v>-13.7207508</v>
      </c>
    </row>
    <row r="899" customFormat="false" ht="13" hidden="false" customHeight="false" outlineLevel="0" collapsed="false">
      <c r="B899" s="0" t="n">
        <v>24</v>
      </c>
      <c r="C899" s="1" t="n">
        <v>-16.4750707</v>
      </c>
    </row>
    <row r="901" customFormat="false" ht="13" hidden="false" customHeight="false" outlineLevel="0" collapsed="false">
      <c r="B901" s="0" t="n">
        <v>17</v>
      </c>
      <c r="C901" s="1" t="n">
        <v>23.629183</v>
      </c>
    </row>
    <row r="902" customFormat="false" ht="13" hidden="false" customHeight="false" outlineLevel="0" collapsed="false">
      <c r="B902" s="0" t="n">
        <v>3</v>
      </c>
      <c r="C902" s="1" t="n">
        <v>23.0593372</v>
      </c>
    </row>
    <row r="903" customFormat="false" ht="13" hidden="false" customHeight="false" outlineLevel="0" collapsed="false">
      <c r="B903" s="0" t="n">
        <v>7</v>
      </c>
      <c r="C903" s="1" t="n">
        <v>14.2967719</v>
      </c>
    </row>
    <row r="904" customFormat="false" ht="13" hidden="false" customHeight="false" outlineLevel="0" collapsed="false">
      <c r="B904" s="0" t="n">
        <v>18</v>
      </c>
      <c r="C904" s="1" t="n">
        <v>12.2556636</v>
      </c>
    </row>
    <row r="905" customFormat="false" ht="13" hidden="false" customHeight="false" outlineLevel="0" collapsed="false">
      <c r="B905" s="0" t="n">
        <v>2</v>
      </c>
      <c r="C905" s="1" t="n">
        <v>11.9058189</v>
      </c>
    </row>
    <row r="906" customFormat="false" ht="13" hidden="false" customHeight="false" outlineLevel="0" collapsed="false">
      <c r="B906" s="0" t="n">
        <v>22</v>
      </c>
      <c r="C906" s="1" t="n">
        <v>10.4348339</v>
      </c>
    </row>
    <row r="907" customFormat="false" ht="13" hidden="false" customHeight="false" outlineLevel="0" collapsed="false">
      <c r="B907" s="0" t="n">
        <v>19</v>
      </c>
      <c r="C907" s="1" t="n">
        <v>9.25496939</v>
      </c>
    </row>
    <row r="908" customFormat="false" ht="13" hidden="false" customHeight="false" outlineLevel="0" collapsed="false">
      <c r="B908" s="0" t="n">
        <v>16</v>
      </c>
      <c r="C908" s="1" t="n">
        <v>6.44886662</v>
      </c>
    </row>
    <row r="909" customFormat="false" ht="13" hidden="false" customHeight="false" outlineLevel="0" collapsed="false">
      <c r="B909" s="0" t="n">
        <v>8</v>
      </c>
      <c r="C909" s="1" t="n">
        <v>5.99850888</v>
      </c>
    </row>
    <row r="910" customFormat="false" ht="13" hidden="false" customHeight="false" outlineLevel="0" collapsed="false">
      <c r="B910" s="0" t="n">
        <v>23</v>
      </c>
      <c r="C910" s="1" t="n">
        <v>3.92695477</v>
      </c>
    </row>
    <row r="911" customFormat="false" ht="13" hidden="false" customHeight="false" outlineLevel="0" collapsed="false">
      <c r="B911" s="0" t="n">
        <v>1</v>
      </c>
      <c r="C911" s="1" t="n">
        <v>-0.0270378421</v>
      </c>
    </row>
    <row r="912" customFormat="false" ht="13" hidden="false" customHeight="false" outlineLevel="0" collapsed="false">
      <c r="B912" s="0" t="n">
        <v>14</v>
      </c>
      <c r="C912" s="1" t="n">
        <v>-0.320124789</v>
      </c>
    </row>
    <row r="913" customFormat="false" ht="13" hidden="false" customHeight="false" outlineLevel="0" collapsed="false">
      <c r="B913" s="0" t="n">
        <v>20</v>
      </c>
      <c r="C913" s="1" t="n">
        <v>-0.801205747</v>
      </c>
    </row>
    <row r="914" customFormat="false" ht="13" hidden="false" customHeight="false" outlineLevel="0" collapsed="false">
      <c r="B914" s="0" t="n">
        <v>5</v>
      </c>
      <c r="C914" s="1" t="n">
        <v>-1.49831655</v>
      </c>
    </row>
    <row r="915" customFormat="false" ht="13" hidden="false" customHeight="false" outlineLevel="0" collapsed="false">
      <c r="B915" s="0" t="n">
        <v>24</v>
      </c>
      <c r="C915" s="1" t="n">
        <v>-1.98868298</v>
      </c>
    </row>
    <row r="916" customFormat="false" ht="13" hidden="false" customHeight="false" outlineLevel="0" collapsed="false">
      <c r="B916" s="0" t="n">
        <v>10</v>
      </c>
      <c r="C916" s="1" t="n">
        <v>-3.20431261</v>
      </c>
    </row>
    <row r="917" customFormat="false" ht="13" hidden="false" customHeight="false" outlineLevel="0" collapsed="false">
      <c r="B917" s="0" t="n">
        <v>6</v>
      </c>
      <c r="C917" s="1" t="n">
        <v>-3.37223767</v>
      </c>
    </row>
    <row r="918" customFormat="false" ht="13" hidden="false" customHeight="false" outlineLevel="0" collapsed="false">
      <c r="B918" s="0" t="n">
        <v>21</v>
      </c>
      <c r="C918" s="1" t="n">
        <v>-3.37251507</v>
      </c>
    </row>
    <row r="919" customFormat="false" ht="13" hidden="false" customHeight="false" outlineLevel="0" collapsed="false">
      <c r="B919" s="0" t="n">
        <v>9</v>
      </c>
      <c r="C919" s="1" t="n">
        <v>-6.56487805</v>
      </c>
    </row>
    <row r="920" customFormat="false" ht="13" hidden="false" customHeight="false" outlineLevel="0" collapsed="false">
      <c r="B920" s="0" t="n">
        <v>13</v>
      </c>
      <c r="C920" s="1" t="n">
        <v>-8.51694379</v>
      </c>
    </row>
    <row r="921" customFormat="false" ht="13" hidden="false" customHeight="false" outlineLevel="0" collapsed="false">
      <c r="B921" s="0" t="n">
        <v>4</v>
      </c>
      <c r="C921" s="1" t="n">
        <v>-17.7758221</v>
      </c>
    </row>
    <row r="922" customFormat="false" ht="13" hidden="false" customHeight="false" outlineLevel="0" collapsed="false">
      <c r="B922" s="0" t="n">
        <v>12</v>
      </c>
      <c r="C922" s="1" t="n">
        <v>-18.5103708</v>
      </c>
    </row>
    <row r="923" customFormat="false" ht="13" hidden="false" customHeight="false" outlineLevel="0" collapsed="false">
      <c r="B923" s="0" t="n">
        <v>11</v>
      </c>
      <c r="C923" s="1" t="n">
        <v>-19.0371101</v>
      </c>
    </row>
    <row r="924" customFormat="false" ht="13" hidden="false" customHeight="false" outlineLevel="0" collapsed="false">
      <c r="B924" s="0" t="n">
        <v>15</v>
      </c>
      <c r="C924" s="1" t="n">
        <v>-20.2524619</v>
      </c>
    </row>
    <row r="926" customFormat="false" ht="13" hidden="false" customHeight="false" outlineLevel="0" collapsed="false">
      <c r="B926" s="0" t="n">
        <v>22</v>
      </c>
      <c r="C926" s="1" t="n">
        <v>22.6285177</v>
      </c>
    </row>
    <row r="927" customFormat="false" ht="13" hidden="false" customHeight="false" outlineLevel="0" collapsed="false">
      <c r="B927" s="0" t="n">
        <v>8</v>
      </c>
      <c r="C927" s="1" t="n">
        <v>22.6101626</v>
      </c>
    </row>
    <row r="928" customFormat="false" ht="13" hidden="false" customHeight="false" outlineLevel="0" collapsed="false">
      <c r="B928" s="0" t="n">
        <v>10</v>
      </c>
      <c r="C928" s="1" t="n">
        <v>12.8988087</v>
      </c>
    </row>
    <row r="929" customFormat="false" ht="13" hidden="false" customHeight="false" outlineLevel="0" collapsed="false">
      <c r="B929" s="0" t="n">
        <v>17</v>
      </c>
      <c r="C929" s="1" t="n">
        <v>12.8051607</v>
      </c>
    </row>
    <row r="930" customFormat="false" ht="13" hidden="false" customHeight="false" outlineLevel="0" collapsed="false">
      <c r="B930" s="0" t="n">
        <v>6</v>
      </c>
      <c r="C930" s="1" t="n">
        <v>11.5876156</v>
      </c>
    </row>
    <row r="931" customFormat="false" ht="13" hidden="false" customHeight="false" outlineLevel="0" collapsed="false">
      <c r="B931" s="0" t="n">
        <v>23</v>
      </c>
      <c r="C931" s="1" t="n">
        <v>11.4938465</v>
      </c>
    </row>
    <row r="932" customFormat="false" ht="13" hidden="false" customHeight="false" outlineLevel="0" collapsed="false">
      <c r="B932" s="0" t="n">
        <v>24</v>
      </c>
      <c r="C932" s="1" t="n">
        <v>10.0319049</v>
      </c>
    </row>
    <row r="933" customFormat="false" ht="13" hidden="false" customHeight="false" outlineLevel="0" collapsed="false">
      <c r="B933" s="0" t="n">
        <v>3</v>
      </c>
      <c r="C933" s="1" t="n">
        <v>9.86610543</v>
      </c>
    </row>
    <row r="934" customFormat="false" ht="13" hidden="false" customHeight="false" outlineLevel="0" collapsed="false">
      <c r="B934" s="0" t="n">
        <v>14</v>
      </c>
      <c r="C934" s="1" t="n">
        <v>6.12455525</v>
      </c>
    </row>
    <row r="935" customFormat="false" ht="13" hidden="false" customHeight="false" outlineLevel="0" collapsed="false">
      <c r="B935" s="0" t="n">
        <v>18</v>
      </c>
      <c r="C935" s="1" t="n">
        <v>6.00439909</v>
      </c>
    </row>
    <row r="936" customFormat="false" ht="13" hidden="false" customHeight="false" outlineLevel="0" collapsed="false">
      <c r="B936" s="0" t="n">
        <v>19</v>
      </c>
      <c r="C936" s="1" t="n">
        <v>1.39503695</v>
      </c>
    </row>
    <row r="937" customFormat="false" ht="13" hidden="false" customHeight="false" outlineLevel="0" collapsed="false">
      <c r="B937" s="0" t="n">
        <v>2</v>
      </c>
      <c r="C937" s="1" t="n">
        <v>1.34124056</v>
      </c>
    </row>
    <row r="938" customFormat="false" ht="13" hidden="false" customHeight="false" outlineLevel="0" collapsed="false">
      <c r="B938" s="0" t="n">
        <v>16</v>
      </c>
      <c r="C938" s="1" t="n">
        <v>0.209349047</v>
      </c>
    </row>
    <row r="939" customFormat="false" ht="13" hidden="false" customHeight="false" outlineLevel="0" collapsed="false">
      <c r="B939" s="0" t="n">
        <v>21</v>
      </c>
      <c r="C939" s="1" t="n">
        <v>0.201195942</v>
      </c>
    </row>
    <row r="940" customFormat="false" ht="13" hidden="false" customHeight="false" outlineLevel="0" collapsed="false">
      <c r="B940" s="0" t="n">
        <v>20</v>
      </c>
      <c r="C940" s="1" t="n">
        <v>-0.939168854</v>
      </c>
    </row>
    <row r="941" customFormat="false" ht="13" hidden="false" customHeight="false" outlineLevel="0" collapsed="false">
      <c r="B941" s="0" t="n">
        <v>7</v>
      </c>
      <c r="C941" s="1" t="n">
        <v>-0.957402779</v>
      </c>
    </row>
    <row r="942" customFormat="false" ht="13" hidden="false" customHeight="false" outlineLevel="0" collapsed="false">
      <c r="B942" s="0" t="n">
        <v>15</v>
      </c>
      <c r="C942" s="1" t="n">
        <v>-5.50058927</v>
      </c>
    </row>
    <row r="943" customFormat="false" ht="13" hidden="false" customHeight="false" outlineLevel="0" collapsed="false">
      <c r="B943" s="0" t="n">
        <v>13</v>
      </c>
      <c r="C943" s="1" t="n">
        <v>-5.57600351</v>
      </c>
    </row>
    <row r="944" customFormat="false" ht="13" hidden="false" customHeight="false" outlineLevel="0" collapsed="false">
      <c r="B944" s="0" t="n">
        <v>12</v>
      </c>
      <c r="C944" s="1" t="n">
        <v>-10.1668211</v>
      </c>
    </row>
    <row r="945" customFormat="false" ht="13" hidden="false" customHeight="false" outlineLevel="0" collapsed="false">
      <c r="B945" s="0" t="n">
        <v>5</v>
      </c>
      <c r="C945" s="1" t="n">
        <v>-10.2686222</v>
      </c>
    </row>
    <row r="946" customFormat="false" ht="13" hidden="false" customHeight="false" outlineLevel="0" collapsed="false">
      <c r="B946" s="0" t="n">
        <v>11</v>
      </c>
      <c r="C946" s="1" t="n">
        <v>-19.7538898</v>
      </c>
    </row>
    <row r="947" customFormat="false" ht="13" hidden="false" customHeight="false" outlineLevel="0" collapsed="false">
      <c r="B947" s="0" t="n">
        <v>9</v>
      </c>
      <c r="C947" s="1" t="n">
        <v>-19.7995331</v>
      </c>
    </row>
    <row r="948" customFormat="false" ht="13" hidden="false" customHeight="false" outlineLevel="0" collapsed="false">
      <c r="B948" s="0" t="n">
        <v>4</v>
      </c>
      <c r="C948" s="1" t="n">
        <v>-20.0974499</v>
      </c>
    </row>
    <row r="949" customFormat="false" ht="13" hidden="false" customHeight="false" outlineLevel="0" collapsed="false">
      <c r="B949" s="0" t="n">
        <v>1</v>
      </c>
      <c r="C949" s="1" t="n">
        <v>-20.1694801</v>
      </c>
    </row>
    <row r="951" customFormat="false" ht="13" hidden="false" customHeight="false" outlineLevel="0" collapsed="false">
      <c r="B951" s="0" t="n">
        <v>1</v>
      </c>
      <c r="C951" s="1" t="n">
        <v>22.4898659</v>
      </c>
    </row>
    <row r="952" customFormat="false" ht="13" hidden="false" customHeight="false" outlineLevel="0" collapsed="false">
      <c r="B952" s="0" t="n">
        <v>7</v>
      </c>
      <c r="C952" s="1" t="n">
        <v>21.1323508</v>
      </c>
    </row>
    <row r="953" customFormat="false" ht="13" hidden="false" customHeight="false" outlineLevel="0" collapsed="false">
      <c r="B953" s="0" t="n">
        <v>5</v>
      </c>
      <c r="C953" s="1" t="n">
        <v>17.6694267</v>
      </c>
    </row>
    <row r="954" customFormat="false" ht="13" hidden="false" customHeight="false" outlineLevel="0" collapsed="false">
      <c r="B954" s="0" t="n">
        <v>17</v>
      </c>
      <c r="C954" s="1" t="n">
        <v>14.3406629</v>
      </c>
    </row>
    <row r="955" customFormat="false" ht="13" hidden="false" customHeight="false" outlineLevel="0" collapsed="false">
      <c r="B955" s="0" t="n">
        <v>18</v>
      </c>
      <c r="C955" s="1" t="n">
        <v>10.2989401</v>
      </c>
    </row>
    <row r="956" customFormat="false" ht="13" hidden="false" customHeight="false" outlineLevel="0" collapsed="false">
      <c r="B956" s="0" t="n">
        <v>3</v>
      </c>
      <c r="C956" s="1" t="n">
        <v>8.32768609</v>
      </c>
    </row>
    <row r="957" customFormat="false" ht="13" hidden="false" customHeight="false" outlineLevel="0" collapsed="false">
      <c r="B957" s="0" t="n">
        <v>14</v>
      </c>
      <c r="C957" s="1" t="n">
        <v>6.84318227</v>
      </c>
    </row>
    <row r="958" customFormat="false" ht="13" hidden="false" customHeight="false" outlineLevel="0" collapsed="false">
      <c r="B958" s="0" t="n">
        <v>9</v>
      </c>
      <c r="C958" s="1" t="n">
        <v>5.87097794</v>
      </c>
    </row>
    <row r="959" customFormat="false" ht="13" hidden="false" customHeight="false" outlineLevel="0" collapsed="false">
      <c r="B959" s="0" t="n">
        <v>12</v>
      </c>
      <c r="C959" s="1" t="n">
        <v>4.30825469</v>
      </c>
    </row>
    <row r="960" customFormat="false" ht="13" hidden="false" customHeight="false" outlineLevel="0" collapsed="false">
      <c r="B960" s="0" t="n">
        <v>4</v>
      </c>
      <c r="C960" s="1" t="n">
        <v>3.66231974</v>
      </c>
    </row>
    <row r="961" customFormat="false" ht="13" hidden="false" customHeight="false" outlineLevel="0" collapsed="false">
      <c r="B961" s="0" t="n">
        <v>13</v>
      </c>
      <c r="C961" s="1" t="n">
        <v>0.14061734</v>
      </c>
    </row>
    <row r="962" customFormat="false" ht="13" hidden="false" customHeight="false" outlineLevel="0" collapsed="false">
      <c r="B962" s="0" t="n">
        <v>16</v>
      </c>
      <c r="C962" s="1" t="n">
        <v>-0.11617998</v>
      </c>
    </row>
    <row r="963" customFormat="false" ht="13" hidden="false" customHeight="false" outlineLevel="0" collapsed="false">
      <c r="B963" s="0" t="n">
        <v>19</v>
      </c>
      <c r="C963" s="1" t="n">
        <v>-0.215308283</v>
      </c>
    </row>
    <row r="964" customFormat="false" ht="13" hidden="false" customHeight="false" outlineLevel="0" collapsed="false">
      <c r="B964" s="0" t="n">
        <v>20</v>
      </c>
      <c r="C964" s="1" t="n">
        <v>-1.03789065</v>
      </c>
    </row>
    <row r="965" customFormat="false" ht="13" hidden="false" customHeight="false" outlineLevel="0" collapsed="false">
      <c r="B965" s="0" t="n">
        <v>22</v>
      </c>
      <c r="C965" s="1" t="n">
        <v>-1.40728994</v>
      </c>
    </row>
    <row r="966" customFormat="false" ht="13" hidden="false" customHeight="false" outlineLevel="0" collapsed="false">
      <c r="B966" s="0" t="n">
        <v>2</v>
      </c>
      <c r="C966" s="1" t="n">
        <v>-3.55800222</v>
      </c>
    </row>
    <row r="967" customFormat="false" ht="13" hidden="false" customHeight="false" outlineLevel="0" collapsed="false">
      <c r="B967" s="0" t="n">
        <v>11</v>
      </c>
      <c r="C967" s="1" t="n">
        <v>-8.07042539</v>
      </c>
    </row>
    <row r="968" customFormat="false" ht="13" hidden="false" customHeight="false" outlineLevel="0" collapsed="false">
      <c r="B968" s="0" t="n">
        <v>15</v>
      </c>
      <c r="C968" s="1" t="n">
        <v>-8.33441258</v>
      </c>
    </row>
    <row r="969" customFormat="false" ht="13" hidden="false" customHeight="false" outlineLevel="0" collapsed="false">
      <c r="B969" s="0" t="n">
        <v>24</v>
      </c>
      <c r="C969" s="1" t="n">
        <v>-9.06946904</v>
      </c>
    </row>
    <row r="970" customFormat="false" ht="13" hidden="false" customHeight="false" outlineLevel="0" collapsed="false">
      <c r="B970" s="0" t="n">
        <v>6</v>
      </c>
      <c r="C970" s="1" t="n">
        <v>-10.4291265</v>
      </c>
    </row>
    <row r="971" customFormat="false" ht="13" hidden="false" customHeight="false" outlineLevel="0" collapsed="false">
      <c r="B971" s="0" t="n">
        <v>8</v>
      </c>
      <c r="C971" s="1" t="n">
        <v>-11.3127244</v>
      </c>
    </row>
    <row r="972" customFormat="false" ht="13" hidden="false" customHeight="false" outlineLevel="0" collapsed="false">
      <c r="B972" s="0" t="n">
        <v>23</v>
      </c>
      <c r="C972" s="1" t="n">
        <v>-11.8595311</v>
      </c>
    </row>
    <row r="973" customFormat="false" ht="13" hidden="false" customHeight="false" outlineLevel="0" collapsed="false">
      <c r="B973" s="0" t="n">
        <v>10</v>
      </c>
      <c r="C973" s="1" t="n">
        <v>-16.3046073</v>
      </c>
    </row>
    <row r="974" customFormat="false" ht="13" hidden="false" customHeight="false" outlineLevel="0" collapsed="false">
      <c r="B974" s="0" t="n">
        <v>21</v>
      </c>
      <c r="C974" s="1" t="n">
        <v>-17.4002774</v>
      </c>
    </row>
    <row r="976" customFormat="false" ht="13" hidden="false" customHeight="false" outlineLevel="0" collapsed="false">
      <c r="B976" s="0" t="n">
        <v>2</v>
      </c>
      <c r="C976" s="1" t="n">
        <v>22.2385074</v>
      </c>
    </row>
    <row r="977" customFormat="false" ht="13" hidden="false" customHeight="false" outlineLevel="0" collapsed="false">
      <c r="B977" s="0" t="n">
        <v>19</v>
      </c>
      <c r="C977" s="1" t="n">
        <v>20.6840445</v>
      </c>
    </row>
    <row r="978" customFormat="false" ht="13" hidden="false" customHeight="false" outlineLevel="0" collapsed="false">
      <c r="B978" s="0" t="n">
        <v>10</v>
      </c>
      <c r="C978" s="1" t="n">
        <v>16.5266902</v>
      </c>
    </row>
    <row r="979" customFormat="false" ht="13" hidden="false" customHeight="false" outlineLevel="0" collapsed="false">
      <c r="B979" s="0" t="n">
        <v>24</v>
      </c>
      <c r="C979" s="1" t="n">
        <v>16.2488293</v>
      </c>
    </row>
    <row r="980" customFormat="false" ht="13" hidden="false" customHeight="false" outlineLevel="0" collapsed="false">
      <c r="B980" s="0" t="n">
        <v>21</v>
      </c>
      <c r="C980" s="1" t="n">
        <v>14.5644258</v>
      </c>
    </row>
    <row r="981" customFormat="false" ht="13" hidden="false" customHeight="false" outlineLevel="0" collapsed="false">
      <c r="B981" s="0" t="n">
        <v>20</v>
      </c>
      <c r="C981" s="1" t="n">
        <v>11.3741315</v>
      </c>
    </row>
    <row r="982" customFormat="false" ht="13" hidden="false" customHeight="false" outlineLevel="0" collapsed="false">
      <c r="B982" s="0" t="n">
        <v>3</v>
      </c>
      <c r="C982" s="1" t="n">
        <v>8.24815304</v>
      </c>
    </row>
    <row r="983" customFormat="false" ht="13" hidden="false" customHeight="false" outlineLevel="0" collapsed="false">
      <c r="B983" s="0" t="n">
        <v>16</v>
      </c>
      <c r="C983" s="1" t="n">
        <v>6.58100053</v>
      </c>
    </row>
    <row r="984" customFormat="false" ht="13" hidden="false" customHeight="false" outlineLevel="0" collapsed="false">
      <c r="B984" s="0" t="n">
        <v>8</v>
      </c>
      <c r="C984" s="1" t="n">
        <v>3.33802736</v>
      </c>
    </row>
    <row r="985" customFormat="false" ht="13" hidden="false" customHeight="false" outlineLevel="0" collapsed="false">
      <c r="B985" s="0" t="n">
        <v>17</v>
      </c>
      <c r="C985" s="1" t="n">
        <v>2.39353817</v>
      </c>
    </row>
    <row r="986" customFormat="false" ht="13" hidden="false" customHeight="false" outlineLevel="0" collapsed="false">
      <c r="B986" s="0" t="n">
        <v>7</v>
      </c>
      <c r="C986" s="1" t="n">
        <v>1.13959112</v>
      </c>
    </row>
    <row r="987" customFormat="false" ht="13" hidden="false" customHeight="false" outlineLevel="0" collapsed="false">
      <c r="B987" s="0" t="n">
        <v>14</v>
      </c>
      <c r="C987" s="1" t="n">
        <v>0.306802412</v>
      </c>
    </row>
    <row r="988" customFormat="false" ht="13" hidden="false" customHeight="false" outlineLevel="0" collapsed="false">
      <c r="B988" s="0" t="n">
        <v>23</v>
      </c>
      <c r="C988" s="1" t="n">
        <v>0.0244518444</v>
      </c>
    </row>
    <row r="989" customFormat="false" ht="13" hidden="false" customHeight="false" outlineLevel="0" collapsed="false">
      <c r="B989" s="0" t="n">
        <v>6</v>
      </c>
      <c r="C989" s="1" t="n">
        <v>-0.654949104</v>
      </c>
    </row>
    <row r="990" customFormat="false" ht="13" hidden="false" customHeight="false" outlineLevel="0" collapsed="false">
      <c r="B990" s="0" t="n">
        <v>22</v>
      </c>
      <c r="C990" s="1" t="n">
        <v>-1.23998528</v>
      </c>
    </row>
    <row r="991" customFormat="false" ht="13" hidden="false" customHeight="false" outlineLevel="0" collapsed="false">
      <c r="B991" s="0" t="n">
        <v>18</v>
      </c>
      <c r="C991" s="1" t="n">
        <v>-1.26491167</v>
      </c>
    </row>
    <row r="992" customFormat="false" ht="13" hidden="false" customHeight="false" outlineLevel="0" collapsed="false">
      <c r="B992" s="0" t="n">
        <v>11</v>
      </c>
      <c r="C992" s="1" t="n">
        <v>-2.164055</v>
      </c>
    </row>
    <row r="993" customFormat="false" ht="13" hidden="false" customHeight="false" outlineLevel="0" collapsed="false">
      <c r="B993" s="0" t="n">
        <v>4</v>
      </c>
      <c r="C993" s="1" t="n">
        <v>-4.81595603</v>
      </c>
    </row>
    <row r="994" customFormat="false" ht="13" hidden="false" customHeight="false" outlineLevel="0" collapsed="false">
      <c r="B994" s="0" t="n">
        <v>9</v>
      </c>
      <c r="C994" s="1" t="n">
        <v>-8.59302417</v>
      </c>
    </row>
    <row r="995" customFormat="false" ht="13" hidden="false" customHeight="false" outlineLevel="0" collapsed="false">
      <c r="B995" s="0" t="n">
        <v>1</v>
      </c>
      <c r="C995" s="1" t="n">
        <v>-13.4960318</v>
      </c>
    </row>
    <row r="996" customFormat="false" ht="13" hidden="false" customHeight="false" outlineLevel="0" collapsed="false">
      <c r="B996" s="0" t="n">
        <v>12</v>
      </c>
      <c r="C996" s="1" t="n">
        <v>-15.6054264</v>
      </c>
    </row>
    <row r="997" customFormat="false" ht="13" hidden="false" customHeight="false" outlineLevel="0" collapsed="false">
      <c r="B997" s="0" t="n">
        <v>15</v>
      </c>
      <c r="C997" s="1" t="n">
        <v>-17.1055634</v>
      </c>
    </row>
    <row r="998" customFormat="false" ht="13" hidden="false" customHeight="false" outlineLevel="0" collapsed="false">
      <c r="B998" s="0" t="n">
        <v>13</v>
      </c>
      <c r="C998" s="1" t="n">
        <v>-21.0041751</v>
      </c>
    </row>
    <row r="999" customFormat="false" ht="13" hidden="false" customHeight="false" outlineLevel="0" collapsed="false">
      <c r="B999" s="0" t="n">
        <v>5</v>
      </c>
      <c r="C999" s="1" t="n">
        <v>-21.7551497</v>
      </c>
    </row>
    <row r="1001" customFormat="false" ht="13" hidden="false" customHeight="false" outlineLevel="0" collapsed="false">
      <c r="B1001" s="0" t="n">
        <v>6</v>
      </c>
      <c r="C1001" s="1" t="n">
        <v>22.9857007</v>
      </c>
    </row>
    <row r="1002" customFormat="false" ht="13" hidden="false" customHeight="false" outlineLevel="0" collapsed="false">
      <c r="B1002" s="0" t="n">
        <v>22</v>
      </c>
      <c r="C1002" s="1" t="n">
        <v>20.3972259</v>
      </c>
    </row>
    <row r="1003" customFormat="false" ht="13" hidden="false" customHeight="false" outlineLevel="0" collapsed="false">
      <c r="B1003" s="0" t="n">
        <v>15</v>
      </c>
      <c r="C1003" s="1" t="n">
        <v>18.6299328</v>
      </c>
    </row>
    <row r="1004" customFormat="false" ht="13" hidden="false" customHeight="false" outlineLevel="0" collapsed="false">
      <c r="B1004" s="0" t="n">
        <v>8</v>
      </c>
      <c r="C1004" s="1" t="n">
        <v>12.2903405</v>
      </c>
    </row>
    <row r="1005" customFormat="false" ht="13" hidden="false" customHeight="false" outlineLevel="0" collapsed="false">
      <c r="B1005" s="0" t="n">
        <v>13</v>
      </c>
      <c r="C1005" s="1" t="n">
        <v>9.75441759</v>
      </c>
    </row>
    <row r="1006" customFormat="false" ht="13" hidden="false" customHeight="false" outlineLevel="0" collapsed="false">
      <c r="B1006" s="0" t="n">
        <v>14</v>
      </c>
      <c r="C1006" s="1" t="n">
        <v>8.88874401</v>
      </c>
    </row>
    <row r="1007" customFormat="false" ht="13" hidden="false" customHeight="false" outlineLevel="0" collapsed="false">
      <c r="B1007" s="0" t="n">
        <v>24</v>
      </c>
      <c r="C1007" s="1" t="n">
        <v>8.15734559</v>
      </c>
    </row>
    <row r="1008" customFormat="false" ht="13" hidden="false" customHeight="false" outlineLevel="0" collapsed="false">
      <c r="B1008" s="0" t="n">
        <v>12</v>
      </c>
      <c r="C1008" s="1" t="n">
        <v>7.48963573</v>
      </c>
    </row>
    <row r="1009" customFormat="false" ht="13" hidden="false" customHeight="false" outlineLevel="0" collapsed="false">
      <c r="B1009" s="0" t="n">
        <v>23</v>
      </c>
      <c r="C1009" s="1" t="n">
        <v>6.00329408</v>
      </c>
    </row>
    <row r="1010" customFormat="false" ht="13" hidden="false" customHeight="false" outlineLevel="0" collapsed="false">
      <c r="B1010" s="0" t="n">
        <v>16</v>
      </c>
      <c r="C1010" s="1" t="n">
        <v>4.43288147</v>
      </c>
    </row>
    <row r="1011" customFormat="false" ht="13" hidden="false" customHeight="false" outlineLevel="0" collapsed="false">
      <c r="B1011" s="0" t="n">
        <v>10</v>
      </c>
      <c r="C1011" s="1" t="n">
        <v>2.46342487</v>
      </c>
    </row>
    <row r="1012" customFormat="false" ht="13" hidden="false" customHeight="false" outlineLevel="0" collapsed="false">
      <c r="B1012" s="0" t="n">
        <v>17</v>
      </c>
      <c r="C1012" s="1" t="n">
        <v>1.43961757</v>
      </c>
    </row>
    <row r="1013" customFormat="false" ht="13" hidden="false" customHeight="false" outlineLevel="0" collapsed="false">
      <c r="B1013" s="0" t="n">
        <v>5</v>
      </c>
      <c r="C1013" s="1" t="n">
        <v>-3.53699823</v>
      </c>
    </row>
    <row r="1014" customFormat="false" ht="13" hidden="false" customHeight="false" outlineLevel="0" collapsed="false">
      <c r="B1014" s="0" t="n">
        <v>11</v>
      </c>
      <c r="C1014" s="1" t="n">
        <v>-4.23179607</v>
      </c>
    </row>
    <row r="1015" customFormat="false" ht="13" hidden="false" customHeight="false" outlineLevel="0" collapsed="false">
      <c r="B1015" s="0" t="n">
        <v>9</v>
      </c>
      <c r="C1015" s="1" t="n">
        <v>-5.22511182</v>
      </c>
    </row>
    <row r="1016" customFormat="false" ht="13" hidden="false" customHeight="false" outlineLevel="0" collapsed="false">
      <c r="B1016" s="0" t="n">
        <v>21</v>
      </c>
      <c r="C1016" s="1" t="n">
        <v>-5.5699451</v>
      </c>
    </row>
    <row r="1017" customFormat="false" ht="13" hidden="false" customHeight="false" outlineLevel="0" collapsed="false">
      <c r="B1017" s="0" t="n">
        <v>7</v>
      </c>
      <c r="C1017" s="1" t="n">
        <v>-6.07101881</v>
      </c>
    </row>
    <row r="1018" customFormat="false" ht="13" hidden="false" customHeight="false" outlineLevel="0" collapsed="false">
      <c r="B1018" s="0" t="n">
        <v>19</v>
      </c>
      <c r="C1018" s="1" t="n">
        <v>-6.39762783</v>
      </c>
    </row>
    <row r="1019" customFormat="false" ht="13" hidden="false" customHeight="false" outlineLevel="0" collapsed="false">
      <c r="B1019" s="0" t="n">
        <v>4</v>
      </c>
      <c r="C1019" s="1" t="n">
        <v>-9.62791162</v>
      </c>
    </row>
    <row r="1020" customFormat="false" ht="13" hidden="false" customHeight="false" outlineLevel="0" collapsed="false">
      <c r="B1020" s="0" t="n">
        <v>18</v>
      </c>
      <c r="C1020" s="1" t="n">
        <v>-10.2447875</v>
      </c>
    </row>
    <row r="1021" customFormat="false" ht="13" hidden="false" customHeight="false" outlineLevel="0" collapsed="false">
      <c r="B1021" s="0" t="n">
        <v>3</v>
      </c>
      <c r="C1021" s="1" t="n">
        <v>-11.9695016</v>
      </c>
    </row>
    <row r="1022" customFormat="false" ht="13" hidden="false" customHeight="false" outlineLevel="0" collapsed="false">
      <c r="B1022" s="0" t="n">
        <v>1</v>
      </c>
      <c r="C1022" s="1" t="n">
        <v>-12.7723487</v>
      </c>
    </row>
    <row r="1023" customFormat="false" ht="13" hidden="false" customHeight="false" outlineLevel="0" collapsed="false">
      <c r="B1023" s="0" t="n">
        <v>20</v>
      </c>
      <c r="C1023" s="1" t="n">
        <v>-13.9227244</v>
      </c>
    </row>
    <row r="1024" customFormat="false" ht="13" hidden="false" customHeight="false" outlineLevel="0" collapsed="false">
      <c r="B1024" s="0" t="n">
        <v>2</v>
      </c>
      <c r="C1024" s="1" t="n">
        <v>-17.3937702</v>
      </c>
    </row>
    <row r="1026" customFormat="false" ht="13" hidden="false" customHeight="false" outlineLevel="0" collapsed="false">
      <c r="B1026" s="0" t="n">
        <v>16</v>
      </c>
      <c r="C1026" s="1" t="n">
        <v>22.4954319</v>
      </c>
    </row>
    <row r="1027" customFormat="false" ht="13" hidden="false" customHeight="false" outlineLevel="0" collapsed="false">
      <c r="B1027" s="0" t="n">
        <v>19</v>
      </c>
      <c r="C1027" s="1" t="n">
        <v>19.2380336</v>
      </c>
    </row>
    <row r="1028" customFormat="false" ht="13" hidden="false" customHeight="false" outlineLevel="0" collapsed="false">
      <c r="B1028" s="0" t="n">
        <v>9</v>
      </c>
      <c r="C1028" s="1" t="n">
        <v>17.2896054</v>
      </c>
    </row>
    <row r="1029" customFormat="false" ht="13" hidden="false" customHeight="false" outlineLevel="0" collapsed="false">
      <c r="B1029" s="0" t="n">
        <v>7</v>
      </c>
      <c r="C1029" s="1" t="n">
        <v>17.0414925</v>
      </c>
    </row>
    <row r="1030" customFormat="false" ht="13" hidden="false" customHeight="false" outlineLevel="0" collapsed="false">
      <c r="B1030" s="0" t="n">
        <v>17</v>
      </c>
      <c r="C1030" s="1" t="n">
        <v>14.8306804</v>
      </c>
    </row>
    <row r="1031" customFormat="false" ht="13" hidden="false" customHeight="false" outlineLevel="0" collapsed="false">
      <c r="B1031" s="0" t="n">
        <v>1</v>
      </c>
      <c r="C1031" s="1" t="n">
        <v>12.9941426</v>
      </c>
    </row>
    <row r="1032" customFormat="false" ht="13" hidden="false" customHeight="false" outlineLevel="0" collapsed="false">
      <c r="B1032" s="0" t="n">
        <v>2</v>
      </c>
      <c r="C1032" s="1" t="n">
        <v>7.55912042</v>
      </c>
    </row>
    <row r="1033" customFormat="false" ht="13" hidden="false" customHeight="false" outlineLevel="0" collapsed="false">
      <c r="B1033" s="0" t="n">
        <v>3</v>
      </c>
      <c r="C1033" s="1" t="n">
        <v>4.00383836</v>
      </c>
    </row>
    <row r="1034" customFormat="false" ht="13" hidden="false" customHeight="false" outlineLevel="0" collapsed="false">
      <c r="B1034" s="0" t="n">
        <v>6</v>
      </c>
      <c r="C1034" s="1" t="n">
        <v>3.76446026</v>
      </c>
    </row>
    <row r="1035" customFormat="false" ht="13" hidden="false" customHeight="false" outlineLevel="0" collapsed="false">
      <c r="B1035" s="0" t="n">
        <v>11</v>
      </c>
      <c r="C1035" s="1" t="n">
        <v>3.14058532</v>
      </c>
    </row>
    <row r="1036" customFormat="false" ht="13" hidden="false" customHeight="false" outlineLevel="0" collapsed="false">
      <c r="B1036" s="0" t="n">
        <v>24</v>
      </c>
      <c r="C1036" s="1" t="n">
        <v>0.278936263</v>
      </c>
    </row>
    <row r="1037" customFormat="false" ht="13" hidden="false" customHeight="false" outlineLevel="0" collapsed="false">
      <c r="B1037" s="0" t="n">
        <v>14</v>
      </c>
      <c r="C1037" s="1" t="n">
        <v>-0.420693136</v>
      </c>
    </row>
    <row r="1038" customFormat="false" ht="13" hidden="false" customHeight="false" outlineLevel="0" collapsed="false">
      <c r="B1038" s="0" t="n">
        <v>22</v>
      </c>
      <c r="C1038" s="1" t="n">
        <v>-2.40337946</v>
      </c>
    </row>
    <row r="1039" customFormat="false" ht="13" hidden="false" customHeight="false" outlineLevel="0" collapsed="false">
      <c r="B1039" s="0" t="n">
        <v>21</v>
      </c>
      <c r="C1039" s="1" t="n">
        <v>-3.33250665</v>
      </c>
    </row>
    <row r="1040" customFormat="false" ht="13" hidden="false" customHeight="false" outlineLevel="0" collapsed="false">
      <c r="B1040" s="0" t="n">
        <v>5</v>
      </c>
      <c r="C1040" s="1" t="n">
        <v>-4.06531775</v>
      </c>
    </row>
    <row r="1041" customFormat="false" ht="13" hidden="false" customHeight="false" outlineLevel="0" collapsed="false">
      <c r="B1041" s="0" t="n">
        <v>13</v>
      </c>
      <c r="C1041" s="1" t="n">
        <v>-4.66765955</v>
      </c>
    </row>
    <row r="1042" customFormat="false" ht="13" hidden="false" customHeight="false" outlineLevel="0" collapsed="false">
      <c r="B1042" s="0" t="n">
        <v>4</v>
      </c>
      <c r="C1042" s="1" t="n">
        <v>-4.78389337</v>
      </c>
    </row>
    <row r="1043" customFormat="false" ht="13" hidden="false" customHeight="false" outlineLevel="0" collapsed="false">
      <c r="B1043" s="0" t="n">
        <v>15</v>
      </c>
      <c r="C1043" s="1" t="n">
        <v>-7.16769974</v>
      </c>
    </row>
    <row r="1044" customFormat="false" ht="13" hidden="false" customHeight="false" outlineLevel="0" collapsed="false">
      <c r="B1044" s="0" t="n">
        <v>12</v>
      </c>
      <c r="C1044" s="1" t="n">
        <v>-10.194375</v>
      </c>
    </row>
    <row r="1045" customFormat="false" ht="13" hidden="false" customHeight="false" outlineLevel="0" collapsed="false">
      <c r="B1045" s="0" t="n">
        <v>23</v>
      </c>
      <c r="C1045" s="1" t="n">
        <v>-10.2886734</v>
      </c>
    </row>
    <row r="1046" customFormat="false" ht="13" hidden="false" customHeight="false" outlineLevel="0" collapsed="false">
      <c r="B1046" s="0" t="n">
        <v>18</v>
      </c>
      <c r="C1046" s="1" t="n">
        <v>-10.8448114</v>
      </c>
    </row>
    <row r="1047" customFormat="false" ht="13" hidden="false" customHeight="false" outlineLevel="0" collapsed="false">
      <c r="B1047" s="0" t="n">
        <v>20</v>
      </c>
      <c r="C1047" s="1" t="n">
        <v>-12.4154598</v>
      </c>
    </row>
    <row r="1048" customFormat="false" ht="13" hidden="false" customHeight="false" outlineLevel="0" collapsed="false">
      <c r="B1048" s="0" t="n">
        <v>10</v>
      </c>
      <c r="C1048" s="1" t="n">
        <v>-17.1263121</v>
      </c>
    </row>
    <row r="1049" customFormat="false" ht="13" hidden="false" customHeight="false" outlineLevel="0" collapsed="false">
      <c r="B1049" s="0" t="n">
        <v>8</v>
      </c>
      <c r="C1049" s="1" t="n">
        <v>-18.9565533</v>
      </c>
    </row>
    <row r="1051" customFormat="false" ht="13" hidden="false" customHeight="false" outlineLevel="0" collapsed="false">
      <c r="B1051" s="0" t="n">
        <v>20</v>
      </c>
      <c r="C1051" s="1" t="n">
        <v>23.8610742</v>
      </c>
    </row>
    <row r="1052" customFormat="false" ht="13" hidden="false" customHeight="false" outlineLevel="0" collapsed="false">
      <c r="B1052" s="0" t="n">
        <v>4</v>
      </c>
      <c r="C1052" s="1" t="n">
        <v>22.6129337</v>
      </c>
    </row>
    <row r="1053" customFormat="false" ht="13" hidden="false" customHeight="false" outlineLevel="0" collapsed="false">
      <c r="B1053" s="0" t="n">
        <v>10</v>
      </c>
      <c r="C1053" s="1" t="n">
        <v>15.7977411</v>
      </c>
    </row>
    <row r="1054" customFormat="false" ht="13" hidden="false" customHeight="false" outlineLevel="0" collapsed="false">
      <c r="B1054" s="0" t="n">
        <v>12</v>
      </c>
      <c r="C1054" s="1" t="n">
        <v>11.7273535</v>
      </c>
    </row>
    <row r="1055" customFormat="false" ht="13" hidden="false" customHeight="false" outlineLevel="0" collapsed="false">
      <c r="B1055" s="0" t="n">
        <v>11</v>
      </c>
      <c r="C1055" s="1" t="n">
        <v>11.6187514</v>
      </c>
    </row>
    <row r="1056" customFormat="false" ht="13" hidden="false" customHeight="false" outlineLevel="0" collapsed="false">
      <c r="B1056" s="0" t="n">
        <v>21</v>
      </c>
      <c r="C1056" s="1" t="n">
        <v>9.74209642</v>
      </c>
    </row>
    <row r="1057" customFormat="false" ht="13" hidden="false" customHeight="false" outlineLevel="0" collapsed="false">
      <c r="B1057" s="0" t="n">
        <v>18</v>
      </c>
      <c r="C1057" s="1" t="n">
        <v>9.0576845</v>
      </c>
    </row>
    <row r="1058" customFormat="false" ht="13" hidden="false" customHeight="false" outlineLevel="0" collapsed="false">
      <c r="B1058" s="0" t="n">
        <v>2</v>
      </c>
      <c r="C1058" s="1" t="n">
        <v>7.21811608</v>
      </c>
    </row>
    <row r="1059" customFormat="false" ht="13" hidden="false" customHeight="false" outlineLevel="0" collapsed="false">
      <c r="B1059" s="0" t="n">
        <v>5</v>
      </c>
      <c r="C1059" s="1" t="n">
        <v>3.479393</v>
      </c>
    </row>
    <row r="1060" customFormat="false" ht="13" hidden="false" customHeight="false" outlineLevel="0" collapsed="false">
      <c r="B1060" s="0" t="n">
        <v>24</v>
      </c>
      <c r="C1060" s="1" t="n">
        <v>2.53093534</v>
      </c>
    </row>
    <row r="1061" customFormat="false" ht="13" hidden="false" customHeight="false" outlineLevel="0" collapsed="false">
      <c r="B1061" s="0" t="n">
        <v>1</v>
      </c>
      <c r="C1061" s="1" t="n">
        <v>2.25030921</v>
      </c>
    </row>
    <row r="1062" customFormat="false" ht="13" hidden="false" customHeight="false" outlineLevel="0" collapsed="false">
      <c r="B1062" s="0" t="n">
        <v>8</v>
      </c>
      <c r="C1062" s="1" t="n">
        <v>-0.21306827</v>
      </c>
    </row>
    <row r="1063" customFormat="false" ht="13" hidden="false" customHeight="false" outlineLevel="0" collapsed="false">
      <c r="B1063" s="0" t="n">
        <v>14</v>
      </c>
      <c r="C1063" s="1" t="n">
        <v>-0.29135049</v>
      </c>
    </row>
    <row r="1064" customFormat="false" ht="13" hidden="false" customHeight="false" outlineLevel="0" collapsed="false">
      <c r="B1064" s="0" t="n">
        <v>15</v>
      </c>
      <c r="C1064" s="1" t="n">
        <v>-1.37166713</v>
      </c>
    </row>
    <row r="1065" customFormat="false" ht="13" hidden="false" customHeight="false" outlineLevel="0" collapsed="false">
      <c r="B1065" s="0" t="n">
        <v>23</v>
      </c>
      <c r="C1065" s="1" t="n">
        <v>-2.82313986</v>
      </c>
    </row>
    <row r="1066" customFormat="false" ht="13" hidden="false" customHeight="false" outlineLevel="0" collapsed="false">
      <c r="B1066" s="0" t="n">
        <v>3</v>
      </c>
      <c r="C1066" s="1" t="n">
        <v>-4.13970013</v>
      </c>
    </row>
    <row r="1067" customFormat="false" ht="13" hidden="false" customHeight="false" outlineLevel="0" collapsed="false">
      <c r="B1067" s="0" t="n">
        <v>9</v>
      </c>
      <c r="C1067" s="1" t="n">
        <v>-4.40087985</v>
      </c>
    </row>
    <row r="1068" customFormat="false" ht="13" hidden="false" customHeight="false" outlineLevel="0" collapsed="false">
      <c r="B1068" s="0" t="n">
        <v>19</v>
      </c>
      <c r="C1068" s="1" t="n">
        <v>-4.54563021</v>
      </c>
    </row>
    <row r="1069" customFormat="false" ht="13" hidden="false" customHeight="false" outlineLevel="0" collapsed="false">
      <c r="B1069" s="0" t="n">
        <v>13</v>
      </c>
      <c r="C1069" s="1" t="n">
        <v>-5.27663528</v>
      </c>
    </row>
    <row r="1070" customFormat="false" ht="13" hidden="false" customHeight="false" outlineLevel="0" collapsed="false">
      <c r="B1070" s="0" t="n">
        <v>7</v>
      </c>
      <c r="C1070" s="1" t="n">
        <v>-8.26529574</v>
      </c>
    </row>
    <row r="1071" customFormat="false" ht="13" hidden="false" customHeight="false" outlineLevel="0" collapsed="false">
      <c r="B1071" s="0" t="n">
        <v>6</v>
      </c>
      <c r="C1071" s="1" t="n">
        <v>-16.5151371</v>
      </c>
    </row>
    <row r="1072" customFormat="false" ht="13" hidden="false" customHeight="false" outlineLevel="0" collapsed="false">
      <c r="B1072" s="0" t="n">
        <v>22</v>
      </c>
      <c r="C1072" s="1" t="n">
        <v>-17.8100337</v>
      </c>
    </row>
    <row r="1073" customFormat="false" ht="13" hidden="false" customHeight="false" outlineLevel="0" collapsed="false">
      <c r="B1073" s="0" t="n">
        <v>16</v>
      </c>
      <c r="C1073" s="1" t="n">
        <v>-18.041282</v>
      </c>
    </row>
    <row r="1074" customFormat="false" ht="13" hidden="false" customHeight="false" outlineLevel="0" collapsed="false">
      <c r="B1074" s="0" t="n">
        <v>17</v>
      </c>
      <c r="C1074" s="1" t="n">
        <v>-20.233597</v>
      </c>
    </row>
    <row r="1076" customFormat="false" ht="13" hidden="false" customHeight="false" outlineLevel="0" collapsed="false">
      <c r="B1076" s="0" t="n">
        <v>4</v>
      </c>
      <c r="C1076" s="1" t="n">
        <v>23.4880402</v>
      </c>
    </row>
    <row r="1077" customFormat="false" ht="13" hidden="false" customHeight="false" outlineLevel="0" collapsed="false">
      <c r="B1077" s="0" t="n">
        <v>20</v>
      </c>
      <c r="C1077" s="1" t="n">
        <v>19.7401942</v>
      </c>
    </row>
    <row r="1078" customFormat="false" ht="13" hidden="false" customHeight="false" outlineLevel="0" collapsed="false">
      <c r="B1078" s="0" t="n">
        <v>12</v>
      </c>
      <c r="C1078" s="1" t="n">
        <v>18.4869241</v>
      </c>
    </row>
    <row r="1079" customFormat="false" ht="13" hidden="false" customHeight="false" outlineLevel="0" collapsed="false">
      <c r="B1079" s="0" t="n">
        <v>5</v>
      </c>
      <c r="C1079" s="1" t="n">
        <v>14.6255369</v>
      </c>
    </row>
    <row r="1080" customFormat="false" ht="13" hidden="false" customHeight="false" outlineLevel="0" collapsed="false">
      <c r="B1080" s="0" t="n">
        <v>18</v>
      </c>
      <c r="C1080" s="1" t="n">
        <v>12.7904172</v>
      </c>
    </row>
    <row r="1081" customFormat="false" ht="13" hidden="false" customHeight="false" outlineLevel="0" collapsed="false">
      <c r="B1081" s="0" t="n">
        <v>1</v>
      </c>
      <c r="C1081" s="1" t="n">
        <v>12.0053808</v>
      </c>
    </row>
    <row r="1082" customFormat="false" ht="13" hidden="false" customHeight="false" outlineLevel="0" collapsed="false">
      <c r="B1082" s="0" t="n">
        <v>10</v>
      </c>
      <c r="C1082" s="1" t="n">
        <v>6.68777489</v>
      </c>
    </row>
    <row r="1083" customFormat="false" ht="13" hidden="false" customHeight="false" outlineLevel="0" collapsed="false">
      <c r="B1083" s="0" t="n">
        <v>14</v>
      </c>
      <c r="C1083" s="1" t="n">
        <v>5.85227704</v>
      </c>
    </row>
    <row r="1084" customFormat="false" ht="13" hidden="false" customHeight="false" outlineLevel="0" collapsed="false">
      <c r="B1084" s="0" t="n">
        <v>11</v>
      </c>
      <c r="C1084" s="1" t="n">
        <v>5.7988513</v>
      </c>
    </row>
    <row r="1085" customFormat="false" ht="13" hidden="false" customHeight="false" outlineLevel="0" collapsed="false">
      <c r="B1085" s="0" t="n">
        <v>7</v>
      </c>
      <c r="C1085" s="1" t="n">
        <v>0.586394146</v>
      </c>
    </row>
    <row r="1086" customFormat="false" ht="13" hidden="false" customHeight="false" outlineLevel="0" collapsed="false">
      <c r="B1086" s="0" t="n">
        <v>15</v>
      </c>
      <c r="C1086" s="1" t="n">
        <v>0.278754425</v>
      </c>
    </row>
    <row r="1087" customFormat="false" ht="13" hidden="false" customHeight="false" outlineLevel="0" collapsed="false">
      <c r="B1087" s="0" t="n">
        <v>13</v>
      </c>
      <c r="C1087" s="1" t="n">
        <v>-1.25345717</v>
      </c>
    </row>
    <row r="1088" customFormat="false" ht="13" hidden="false" customHeight="false" outlineLevel="0" collapsed="false">
      <c r="B1088" s="0" t="n">
        <v>24</v>
      </c>
      <c r="C1088" s="1" t="n">
        <v>-2.19903711</v>
      </c>
    </row>
    <row r="1089" customFormat="false" ht="13" hidden="false" customHeight="false" outlineLevel="0" collapsed="false">
      <c r="B1089" s="0" t="n">
        <v>2</v>
      </c>
      <c r="C1089" s="1" t="n">
        <v>-2.32388928</v>
      </c>
    </row>
    <row r="1090" customFormat="false" ht="13" hidden="false" customHeight="false" outlineLevel="0" collapsed="false">
      <c r="B1090" s="0" t="n">
        <v>21</v>
      </c>
      <c r="C1090" s="1" t="n">
        <v>-3.26001519</v>
      </c>
    </row>
    <row r="1091" customFormat="false" ht="13" hidden="false" customHeight="false" outlineLevel="0" collapsed="false">
      <c r="B1091" s="0" t="n">
        <v>8</v>
      </c>
      <c r="C1091" s="1" t="n">
        <v>-3.31110233</v>
      </c>
    </row>
    <row r="1092" customFormat="false" ht="13" hidden="false" customHeight="false" outlineLevel="0" collapsed="false">
      <c r="B1092" s="0" t="n">
        <v>9</v>
      </c>
      <c r="C1092" s="1" t="n">
        <v>-3.35463222</v>
      </c>
    </row>
    <row r="1093" customFormat="false" ht="13" hidden="false" customHeight="false" outlineLevel="0" collapsed="false">
      <c r="B1093" s="0" t="n">
        <v>3</v>
      </c>
      <c r="C1093" s="1" t="n">
        <v>-4.41436862</v>
      </c>
    </row>
    <row r="1094" customFormat="false" ht="13" hidden="false" customHeight="false" outlineLevel="0" collapsed="false">
      <c r="B1094" s="0" t="n">
        <v>23</v>
      </c>
      <c r="C1094" s="1" t="n">
        <v>-8.39959589</v>
      </c>
    </row>
    <row r="1095" customFormat="false" ht="13" hidden="false" customHeight="false" outlineLevel="0" collapsed="false">
      <c r="B1095" s="0" t="n">
        <v>19</v>
      </c>
      <c r="C1095" s="1" t="n">
        <v>-9.99502804</v>
      </c>
    </row>
    <row r="1096" customFormat="false" ht="13" hidden="false" customHeight="false" outlineLevel="0" collapsed="false">
      <c r="B1096" s="0" t="n">
        <v>17</v>
      </c>
      <c r="C1096" s="1" t="n">
        <v>-13.998237</v>
      </c>
    </row>
    <row r="1097" customFormat="false" ht="13" hidden="false" customHeight="false" outlineLevel="0" collapsed="false">
      <c r="B1097" s="0" t="n">
        <v>22</v>
      </c>
      <c r="C1097" s="1" t="n">
        <v>-14.1106355</v>
      </c>
    </row>
    <row r="1098" customFormat="false" ht="13" hidden="false" customHeight="false" outlineLevel="0" collapsed="false">
      <c r="B1098" s="0" t="n">
        <v>6</v>
      </c>
      <c r="C1098" s="1" t="n">
        <v>-17.6669174</v>
      </c>
    </row>
    <row r="1099" customFormat="false" ht="13" hidden="false" customHeight="false" outlineLevel="0" collapsed="false">
      <c r="B1099" s="0" t="n">
        <v>16</v>
      </c>
      <c r="C1099" s="1" t="n">
        <v>-20.0846376</v>
      </c>
    </row>
    <row r="1101" customFormat="false" ht="13" hidden="false" customHeight="false" outlineLevel="0" collapsed="false">
      <c r="B1101" s="0" t="n">
        <v>13</v>
      </c>
      <c r="C1101" s="1" t="n">
        <v>21.5730246</v>
      </c>
    </row>
    <row r="1102" customFormat="false" ht="13" hidden="false" customHeight="false" outlineLevel="0" collapsed="false">
      <c r="B1102" s="0" t="n">
        <v>23</v>
      </c>
      <c r="C1102" s="1" t="n">
        <v>19.8355135</v>
      </c>
    </row>
    <row r="1103" customFormat="false" ht="13" hidden="false" customHeight="false" outlineLevel="0" collapsed="false">
      <c r="B1103" s="0" t="n">
        <v>11</v>
      </c>
      <c r="C1103" s="1" t="n">
        <v>18.0414672</v>
      </c>
    </row>
    <row r="1104" customFormat="false" ht="13" hidden="false" customHeight="false" outlineLevel="0" collapsed="false">
      <c r="B1104" s="0" t="n">
        <v>21</v>
      </c>
      <c r="C1104" s="1" t="n">
        <v>17.0902773</v>
      </c>
    </row>
    <row r="1105" customFormat="false" ht="13" hidden="false" customHeight="false" outlineLevel="0" collapsed="false">
      <c r="B1105" s="0" t="n">
        <v>15</v>
      </c>
      <c r="C1105" s="1" t="n">
        <v>14.6209854</v>
      </c>
    </row>
    <row r="1106" customFormat="false" ht="13" hidden="false" customHeight="false" outlineLevel="0" collapsed="false">
      <c r="B1106" s="0" t="n">
        <v>9</v>
      </c>
      <c r="C1106" s="1" t="n">
        <v>12.5812133</v>
      </c>
    </row>
    <row r="1107" customFormat="false" ht="13" hidden="false" customHeight="false" outlineLevel="0" collapsed="false">
      <c r="B1107" s="0" t="n">
        <v>5</v>
      </c>
      <c r="C1107" s="1" t="n">
        <v>7.10820238</v>
      </c>
    </row>
    <row r="1108" customFormat="false" ht="13" hidden="false" customHeight="false" outlineLevel="0" collapsed="false">
      <c r="B1108" s="0" t="n">
        <v>8</v>
      </c>
      <c r="C1108" s="1" t="n">
        <v>5.06797343</v>
      </c>
    </row>
    <row r="1109" customFormat="false" ht="13" hidden="false" customHeight="false" outlineLevel="0" collapsed="false">
      <c r="B1109" s="0" t="n">
        <v>4</v>
      </c>
      <c r="C1109" s="1" t="n">
        <v>4.097188</v>
      </c>
    </row>
    <row r="1110" customFormat="false" ht="13" hidden="false" customHeight="false" outlineLevel="0" collapsed="false">
      <c r="B1110" s="0" t="n">
        <v>2</v>
      </c>
      <c r="C1110" s="1" t="n">
        <v>1.12867488</v>
      </c>
    </row>
    <row r="1111" customFormat="false" ht="13" hidden="false" customHeight="false" outlineLevel="0" collapsed="false">
      <c r="B1111" s="0" t="n">
        <v>18</v>
      </c>
      <c r="C1111" s="1" t="n">
        <v>0.87592032</v>
      </c>
    </row>
    <row r="1112" customFormat="false" ht="13" hidden="false" customHeight="false" outlineLevel="0" collapsed="false">
      <c r="B1112" s="0" t="n">
        <v>3</v>
      </c>
      <c r="C1112" s="1" t="n">
        <v>0.267159802</v>
      </c>
    </row>
    <row r="1113" customFormat="false" ht="13" hidden="false" customHeight="false" outlineLevel="0" collapsed="false">
      <c r="B1113" s="0" t="n">
        <v>12</v>
      </c>
      <c r="C1113" s="1" t="n">
        <v>-0.169003266</v>
      </c>
    </row>
    <row r="1114" customFormat="false" ht="13" hidden="false" customHeight="false" outlineLevel="0" collapsed="false">
      <c r="B1114" s="0" t="n">
        <v>10</v>
      </c>
      <c r="C1114" s="1" t="n">
        <v>-0.763470464</v>
      </c>
    </row>
    <row r="1115" customFormat="false" ht="13" hidden="false" customHeight="false" outlineLevel="0" collapsed="false">
      <c r="B1115" s="0" t="n">
        <v>1</v>
      </c>
      <c r="C1115" s="1" t="n">
        <v>-1.03789947</v>
      </c>
    </row>
    <row r="1116" customFormat="false" ht="13" hidden="false" customHeight="false" outlineLevel="0" collapsed="false">
      <c r="B1116" s="0" t="n">
        <v>20</v>
      </c>
      <c r="C1116" s="1" t="n">
        <v>-1.3487726</v>
      </c>
    </row>
    <row r="1117" customFormat="false" ht="13" hidden="false" customHeight="false" outlineLevel="0" collapsed="false">
      <c r="B1117" s="0" t="n">
        <v>6</v>
      </c>
      <c r="C1117" s="1" t="n">
        <v>-1.93917793</v>
      </c>
    </row>
    <row r="1118" customFormat="false" ht="13" hidden="false" customHeight="false" outlineLevel="0" collapsed="false">
      <c r="B1118" s="0" t="n">
        <v>16</v>
      </c>
      <c r="C1118" s="1" t="n">
        <v>-3.62936879</v>
      </c>
    </row>
    <row r="1119" customFormat="false" ht="13" hidden="false" customHeight="false" outlineLevel="0" collapsed="false">
      <c r="B1119" s="0" t="n">
        <v>22</v>
      </c>
      <c r="C1119" s="1" t="n">
        <v>-9.75468438</v>
      </c>
    </row>
    <row r="1120" customFormat="false" ht="13" hidden="false" customHeight="false" outlineLevel="0" collapsed="false">
      <c r="B1120" s="0" t="n">
        <v>19</v>
      </c>
      <c r="C1120" s="1" t="n">
        <v>-14.1307201</v>
      </c>
    </row>
    <row r="1121" customFormat="false" ht="13" hidden="false" customHeight="false" outlineLevel="0" collapsed="false">
      <c r="B1121" s="0" t="n">
        <v>17</v>
      </c>
      <c r="C1121" s="1" t="n">
        <v>-14.2059091</v>
      </c>
    </row>
    <row r="1122" customFormat="false" ht="13" hidden="false" customHeight="false" outlineLevel="0" collapsed="false">
      <c r="B1122" s="0" t="n">
        <v>24</v>
      </c>
      <c r="C1122" s="1" t="n">
        <v>-16.3724401</v>
      </c>
    </row>
    <row r="1123" customFormat="false" ht="13" hidden="false" customHeight="false" outlineLevel="0" collapsed="false">
      <c r="B1123" s="0" t="n">
        <v>14</v>
      </c>
      <c r="C1123" s="1" t="n">
        <v>-21.2239336</v>
      </c>
    </row>
    <row r="1124" customFormat="false" ht="13" hidden="false" customHeight="false" outlineLevel="0" collapsed="false">
      <c r="B1124" s="0" t="n">
        <v>7</v>
      </c>
      <c r="C1124" s="1" t="n">
        <v>-21.7432506</v>
      </c>
    </row>
    <row r="1126" customFormat="false" ht="13" hidden="false" customHeight="false" outlineLevel="0" collapsed="false">
      <c r="B1126" s="0" t="n">
        <v>23</v>
      </c>
      <c r="C1126" s="1" t="n">
        <v>23.8496209</v>
      </c>
    </row>
    <row r="1127" customFormat="false" ht="13" hidden="false" customHeight="false" outlineLevel="0" collapsed="false">
      <c r="B1127" s="0" t="n">
        <v>13</v>
      </c>
      <c r="C1127" s="1" t="n">
        <v>20.8454846</v>
      </c>
    </row>
    <row r="1128" customFormat="false" ht="13" hidden="false" customHeight="false" outlineLevel="0" collapsed="false">
      <c r="B1128" s="0" t="n">
        <v>8</v>
      </c>
      <c r="C1128" s="1" t="n">
        <v>18.091324</v>
      </c>
    </row>
    <row r="1129" customFormat="false" ht="13" hidden="false" customHeight="false" outlineLevel="0" collapsed="false">
      <c r="B1129" s="0" t="n">
        <v>18</v>
      </c>
      <c r="C1129" s="1" t="n">
        <v>12.3669755</v>
      </c>
    </row>
    <row r="1130" customFormat="false" ht="13" hidden="false" customHeight="false" outlineLevel="0" collapsed="false">
      <c r="B1130" s="0" t="n">
        <v>5</v>
      </c>
      <c r="C1130" s="1" t="n">
        <v>11.8537964</v>
      </c>
    </row>
    <row r="1131" customFormat="false" ht="13" hidden="false" customHeight="false" outlineLevel="0" collapsed="false">
      <c r="B1131" s="0" t="n">
        <v>3</v>
      </c>
      <c r="C1131" s="1" t="n">
        <v>9.98034726</v>
      </c>
    </row>
    <row r="1132" customFormat="false" ht="13" hidden="false" customHeight="false" outlineLevel="0" collapsed="false">
      <c r="B1132" s="0" t="n">
        <v>15</v>
      </c>
      <c r="C1132" s="1" t="n">
        <v>8.93623202</v>
      </c>
    </row>
    <row r="1133" customFormat="false" ht="13" hidden="false" customHeight="false" outlineLevel="0" collapsed="false">
      <c r="B1133" s="0" t="n">
        <v>21</v>
      </c>
      <c r="C1133" s="1" t="n">
        <v>6.74932228</v>
      </c>
    </row>
    <row r="1134" customFormat="false" ht="13" hidden="false" customHeight="false" outlineLevel="0" collapsed="false">
      <c r="B1134" s="0" t="n">
        <v>22</v>
      </c>
      <c r="C1134" s="1" t="n">
        <v>5.71085987</v>
      </c>
    </row>
    <row r="1135" customFormat="false" ht="13" hidden="false" customHeight="false" outlineLevel="0" collapsed="false">
      <c r="B1135" s="0" t="n">
        <v>10</v>
      </c>
      <c r="C1135" s="1" t="n">
        <v>0.256098581</v>
      </c>
    </row>
    <row r="1136" customFormat="false" ht="13" hidden="false" customHeight="false" outlineLevel="0" collapsed="false">
      <c r="B1136" s="0" t="n">
        <v>6</v>
      </c>
      <c r="C1136" s="1" t="n">
        <v>-0.440112716</v>
      </c>
    </row>
    <row r="1137" customFormat="false" ht="13" hidden="false" customHeight="false" outlineLevel="0" collapsed="false">
      <c r="B1137" s="0" t="n">
        <v>17</v>
      </c>
      <c r="C1137" s="1" t="n">
        <v>-0.896275325</v>
      </c>
    </row>
    <row r="1138" customFormat="false" ht="13" hidden="false" customHeight="false" outlineLevel="0" collapsed="false">
      <c r="B1138" s="0" t="n">
        <v>9</v>
      </c>
      <c r="C1138" s="1" t="n">
        <v>-1.08506963</v>
      </c>
    </row>
    <row r="1139" customFormat="false" ht="13" hidden="false" customHeight="false" outlineLevel="0" collapsed="false">
      <c r="B1139" s="0" t="n">
        <v>11</v>
      </c>
      <c r="C1139" s="1" t="n">
        <v>-1.31159625</v>
      </c>
    </row>
    <row r="1140" customFormat="false" ht="13" hidden="false" customHeight="false" outlineLevel="0" collapsed="false">
      <c r="B1140" s="0" t="n">
        <v>20</v>
      </c>
      <c r="C1140" s="1" t="n">
        <v>-2.4940026</v>
      </c>
    </row>
    <row r="1141" customFormat="false" ht="13" hidden="false" customHeight="false" outlineLevel="0" collapsed="false">
      <c r="B1141" s="0" t="n">
        <v>12</v>
      </c>
      <c r="C1141" s="1" t="n">
        <v>-2.70070642</v>
      </c>
    </row>
    <row r="1142" customFormat="false" ht="13" hidden="false" customHeight="false" outlineLevel="0" collapsed="false">
      <c r="B1142" s="0" t="n">
        <v>2</v>
      </c>
      <c r="C1142" s="1" t="n">
        <v>-4.14570378</v>
      </c>
    </row>
    <row r="1143" customFormat="false" ht="13" hidden="false" customHeight="false" outlineLevel="0" collapsed="false">
      <c r="B1143" s="0" t="n">
        <v>1</v>
      </c>
      <c r="C1143" s="1" t="n">
        <v>-5.19218433</v>
      </c>
    </row>
    <row r="1144" customFormat="false" ht="13" hidden="false" customHeight="false" outlineLevel="0" collapsed="false">
      <c r="B1144" s="0" t="n">
        <v>4</v>
      </c>
      <c r="C1144" s="1" t="n">
        <v>-8.06396248</v>
      </c>
    </row>
    <row r="1145" customFormat="false" ht="13" hidden="false" customHeight="false" outlineLevel="0" collapsed="false">
      <c r="B1145" s="0" t="n">
        <v>16</v>
      </c>
      <c r="C1145" s="1" t="n">
        <v>-8.95755412</v>
      </c>
    </row>
    <row r="1146" customFormat="false" ht="13" hidden="false" customHeight="false" outlineLevel="0" collapsed="false">
      <c r="B1146" s="0" t="n">
        <v>14</v>
      </c>
      <c r="C1146" s="1" t="n">
        <v>-14.5680025</v>
      </c>
    </row>
    <row r="1147" customFormat="false" ht="13" hidden="false" customHeight="false" outlineLevel="0" collapsed="false">
      <c r="B1147" s="0" t="n">
        <v>7</v>
      </c>
      <c r="C1147" s="1" t="n">
        <v>-15.5556289</v>
      </c>
    </row>
    <row r="1148" customFormat="false" ht="13" hidden="false" customHeight="false" outlineLevel="0" collapsed="false">
      <c r="B1148" s="0" t="n">
        <v>24</v>
      </c>
      <c r="C1148" s="1" t="n">
        <v>-17.1811574</v>
      </c>
    </row>
    <row r="1149" customFormat="false" ht="13" hidden="false" customHeight="false" outlineLevel="0" collapsed="false">
      <c r="B1149" s="0" t="n">
        <v>19</v>
      </c>
      <c r="C1149" s="1" t="n">
        <v>-20.079107</v>
      </c>
    </row>
    <row r="1151" customFormat="false" ht="13" hidden="false" customHeight="false" outlineLevel="0" collapsed="false">
      <c r="B1151" s="0" t="n">
        <v>1</v>
      </c>
      <c r="C1151" s="1" t="n">
        <v>22.9585854</v>
      </c>
    </row>
    <row r="1152" customFormat="false" ht="13" hidden="false" customHeight="false" outlineLevel="0" collapsed="false">
      <c r="B1152" s="0" t="n">
        <v>7</v>
      </c>
      <c r="C1152" s="1" t="n">
        <v>22.6802849</v>
      </c>
    </row>
    <row r="1153" customFormat="false" ht="13" hidden="false" customHeight="false" outlineLevel="0" collapsed="false">
      <c r="B1153" s="0" t="n">
        <v>14</v>
      </c>
      <c r="C1153" s="1" t="n">
        <v>13.1614055</v>
      </c>
    </row>
    <row r="1154" customFormat="false" ht="13" hidden="false" customHeight="false" outlineLevel="0" collapsed="false">
      <c r="B1154" s="0" t="n">
        <v>5</v>
      </c>
      <c r="C1154" s="1" t="n">
        <v>12.5363338</v>
      </c>
    </row>
    <row r="1155" customFormat="false" ht="13" hidden="false" customHeight="false" outlineLevel="0" collapsed="false">
      <c r="B1155" s="0" t="n">
        <v>9</v>
      </c>
      <c r="C1155" s="1" t="n">
        <v>11.9404607</v>
      </c>
    </row>
    <row r="1156" customFormat="false" ht="13" hidden="false" customHeight="false" outlineLevel="0" collapsed="false">
      <c r="B1156" s="0" t="n">
        <v>17</v>
      </c>
      <c r="C1156" s="1" t="n">
        <v>11.2351062</v>
      </c>
    </row>
    <row r="1157" customFormat="false" ht="13" hidden="false" customHeight="false" outlineLevel="0" collapsed="false">
      <c r="B1157" s="0" t="n">
        <v>12</v>
      </c>
      <c r="C1157" s="1" t="n">
        <v>10.6362607</v>
      </c>
    </row>
    <row r="1158" customFormat="false" ht="13" hidden="false" customHeight="false" outlineLevel="0" collapsed="false">
      <c r="B1158" s="0" t="n">
        <v>16</v>
      </c>
      <c r="C1158" s="1" t="n">
        <v>8.38430583</v>
      </c>
    </row>
    <row r="1159" customFormat="false" ht="13" hidden="false" customHeight="false" outlineLevel="0" collapsed="false">
      <c r="B1159" s="0" t="n">
        <v>4</v>
      </c>
      <c r="C1159" s="1" t="n">
        <v>6.76497269</v>
      </c>
    </row>
    <row r="1160" customFormat="false" ht="13" hidden="false" customHeight="false" outlineLevel="0" collapsed="false">
      <c r="B1160" s="0" t="n">
        <v>19</v>
      </c>
      <c r="C1160" s="1" t="n">
        <v>5.11053475</v>
      </c>
    </row>
    <row r="1161" customFormat="false" ht="13" hidden="false" customHeight="false" outlineLevel="0" collapsed="false">
      <c r="B1161" s="0" t="n">
        <v>15</v>
      </c>
      <c r="C1161" s="1" t="n">
        <v>0.936775706</v>
      </c>
    </row>
    <row r="1162" customFormat="false" ht="13" hidden="false" customHeight="false" outlineLevel="0" collapsed="false">
      <c r="B1162" s="0" t="n">
        <v>6</v>
      </c>
      <c r="C1162" s="1" t="n">
        <v>0.184066225</v>
      </c>
    </row>
    <row r="1163" customFormat="false" ht="13" hidden="false" customHeight="false" outlineLevel="0" collapsed="false">
      <c r="B1163" s="0" t="n">
        <v>13</v>
      </c>
      <c r="C1163" s="1" t="n">
        <v>0.0902871039</v>
      </c>
    </row>
    <row r="1164" customFormat="false" ht="13" hidden="false" customHeight="false" outlineLevel="0" collapsed="false">
      <c r="B1164" s="0" t="n">
        <v>22</v>
      </c>
      <c r="C1164" s="1" t="n">
        <v>-0.0649054361</v>
      </c>
    </row>
    <row r="1165" customFormat="false" ht="13" hidden="false" customHeight="false" outlineLevel="0" collapsed="false">
      <c r="B1165" s="0" t="n">
        <v>24</v>
      </c>
      <c r="C1165" s="1" t="n">
        <v>-1.30857231</v>
      </c>
    </row>
    <row r="1166" customFormat="false" ht="13" hidden="false" customHeight="false" outlineLevel="0" collapsed="false">
      <c r="B1166" s="0" t="n">
        <v>11</v>
      </c>
      <c r="C1166" s="1" t="n">
        <v>-1.50659008</v>
      </c>
    </row>
    <row r="1167" customFormat="false" ht="13" hidden="false" customHeight="false" outlineLevel="0" collapsed="false">
      <c r="B1167" s="0" t="n">
        <v>18</v>
      </c>
      <c r="C1167" s="1" t="n">
        <v>-4.10372951</v>
      </c>
    </row>
    <row r="1168" customFormat="false" ht="13" hidden="false" customHeight="false" outlineLevel="0" collapsed="false">
      <c r="B1168" s="0" t="n">
        <v>3</v>
      </c>
      <c r="C1168" s="1" t="n">
        <v>-5.12665954</v>
      </c>
    </row>
    <row r="1169" customFormat="false" ht="13" hidden="false" customHeight="false" outlineLevel="0" collapsed="false">
      <c r="B1169" s="0" t="n">
        <v>20</v>
      </c>
      <c r="C1169" s="1" t="n">
        <v>-8.98951237</v>
      </c>
    </row>
    <row r="1170" customFormat="false" ht="13" hidden="false" customHeight="false" outlineLevel="0" collapsed="false">
      <c r="B1170" s="0" t="n">
        <v>2</v>
      </c>
      <c r="C1170" s="1" t="n">
        <v>-10.3656494</v>
      </c>
    </row>
    <row r="1171" customFormat="false" ht="13" hidden="false" customHeight="false" outlineLevel="0" collapsed="false">
      <c r="B1171" s="0" t="n">
        <v>8</v>
      </c>
      <c r="C1171" s="1" t="n">
        <v>-19.2300889</v>
      </c>
    </row>
    <row r="1172" customFormat="false" ht="13" hidden="false" customHeight="false" outlineLevel="0" collapsed="false">
      <c r="B1172" s="0" t="n">
        <v>10</v>
      </c>
      <c r="C1172" s="1" t="n">
        <v>-19.5882031</v>
      </c>
    </row>
    <row r="1173" customFormat="false" ht="13" hidden="false" customHeight="false" outlineLevel="0" collapsed="false">
      <c r="B1173" s="0" t="n">
        <v>23</v>
      </c>
      <c r="C1173" s="1" t="n">
        <v>-19.8276059</v>
      </c>
    </row>
    <row r="1174" customFormat="false" ht="13" hidden="false" customHeight="false" outlineLevel="0" collapsed="false">
      <c r="B1174" s="0" t="n">
        <v>21</v>
      </c>
      <c r="C1174" s="1" t="n">
        <v>-20.5389299</v>
      </c>
    </row>
    <row r="1176" customFormat="false" ht="13" hidden="false" customHeight="false" outlineLevel="0" collapsed="false">
      <c r="B1176" s="0" t="n">
        <v>9</v>
      </c>
      <c r="C1176" s="1" t="n">
        <v>22.4328547</v>
      </c>
    </row>
    <row r="1177" customFormat="false" ht="13" hidden="false" customHeight="false" outlineLevel="0" collapsed="false">
      <c r="B1177" s="0" t="n">
        <v>11</v>
      </c>
      <c r="C1177" s="1" t="n">
        <v>19.7896713</v>
      </c>
    </row>
    <row r="1178" customFormat="false" ht="13" hidden="false" customHeight="false" outlineLevel="0" collapsed="false">
      <c r="B1178" s="0" t="n">
        <v>16</v>
      </c>
      <c r="C1178" s="1" t="n">
        <v>19.0701059</v>
      </c>
    </row>
    <row r="1179" customFormat="false" ht="13" hidden="false" customHeight="false" outlineLevel="0" collapsed="false">
      <c r="B1179" s="0" t="n">
        <v>21</v>
      </c>
      <c r="C1179" s="1" t="n">
        <v>12.9125676</v>
      </c>
    </row>
    <row r="1180" customFormat="false" ht="13" hidden="false" customHeight="false" outlineLevel="0" collapsed="false">
      <c r="B1180" s="0" t="n">
        <v>19</v>
      </c>
      <c r="C1180" s="1" t="n">
        <v>11.8699891</v>
      </c>
    </row>
    <row r="1181" customFormat="false" ht="13" hidden="false" customHeight="false" outlineLevel="0" collapsed="false">
      <c r="B1181" s="0" t="n">
        <v>2</v>
      </c>
      <c r="C1181" s="1" t="n">
        <v>8.35562977</v>
      </c>
    </row>
    <row r="1182" customFormat="false" ht="13" hidden="false" customHeight="false" outlineLevel="0" collapsed="false">
      <c r="B1182" s="0" t="n">
        <v>6</v>
      </c>
      <c r="C1182" s="1" t="n">
        <v>6.28238686</v>
      </c>
    </row>
    <row r="1183" customFormat="false" ht="13" hidden="false" customHeight="false" outlineLevel="0" collapsed="false">
      <c r="B1183" s="0" t="n">
        <v>15</v>
      </c>
      <c r="C1183" s="1" t="n">
        <v>6.25139513</v>
      </c>
    </row>
    <row r="1184" customFormat="false" ht="13" hidden="false" customHeight="false" outlineLevel="0" collapsed="false">
      <c r="B1184" s="0" t="n">
        <v>13</v>
      </c>
      <c r="C1184" s="1" t="n">
        <v>5.73723686</v>
      </c>
    </row>
    <row r="1185" customFormat="false" ht="13" hidden="false" customHeight="false" outlineLevel="0" collapsed="false">
      <c r="B1185" s="0" t="n">
        <v>1</v>
      </c>
      <c r="C1185" s="1" t="n">
        <v>4.41251709</v>
      </c>
    </row>
    <row r="1186" customFormat="false" ht="13" hidden="false" customHeight="false" outlineLevel="0" collapsed="false">
      <c r="B1186" s="0" t="n">
        <v>23</v>
      </c>
      <c r="C1186" s="1" t="n">
        <v>1.63056091</v>
      </c>
    </row>
    <row r="1187" customFormat="false" ht="13" hidden="false" customHeight="false" outlineLevel="0" collapsed="false">
      <c r="B1187" s="0" t="n">
        <v>4</v>
      </c>
      <c r="C1187" s="1" t="n">
        <v>1.30526764</v>
      </c>
    </row>
    <row r="1188" customFormat="false" ht="13" hidden="false" customHeight="false" outlineLevel="0" collapsed="false">
      <c r="B1188" s="0" t="n">
        <v>24</v>
      </c>
      <c r="C1188" s="1" t="n">
        <v>-2.61455797</v>
      </c>
    </row>
    <row r="1189" customFormat="false" ht="13" hidden="false" customHeight="false" outlineLevel="0" collapsed="false">
      <c r="B1189" s="0" t="n">
        <v>17</v>
      </c>
      <c r="C1189" s="1" t="n">
        <v>-3.41521089</v>
      </c>
    </row>
    <row r="1190" customFormat="false" ht="13" hidden="false" customHeight="false" outlineLevel="0" collapsed="false">
      <c r="B1190" s="0" t="n">
        <v>7</v>
      </c>
      <c r="C1190" s="1" t="n">
        <v>-3.99974695</v>
      </c>
    </row>
    <row r="1191" customFormat="false" ht="13" hidden="false" customHeight="false" outlineLevel="0" collapsed="false">
      <c r="B1191" s="0" t="n">
        <v>3</v>
      </c>
      <c r="C1191" s="1" t="n">
        <v>-4.15913442</v>
      </c>
    </row>
    <row r="1192" customFormat="false" ht="13" hidden="false" customHeight="false" outlineLevel="0" collapsed="false">
      <c r="B1192" s="0" t="n">
        <v>12</v>
      </c>
      <c r="C1192" s="1" t="n">
        <v>-7.64360227</v>
      </c>
    </row>
    <row r="1193" customFormat="false" ht="13" hidden="false" customHeight="false" outlineLevel="0" collapsed="false">
      <c r="B1193" s="0" t="n">
        <v>5</v>
      </c>
      <c r="C1193" s="1" t="n">
        <v>-7.69369414</v>
      </c>
    </row>
    <row r="1194" customFormat="false" ht="13" hidden="false" customHeight="false" outlineLevel="0" collapsed="false">
      <c r="B1194" s="0" t="n">
        <v>10</v>
      </c>
      <c r="C1194" s="1" t="n">
        <v>-9.52266628</v>
      </c>
    </row>
    <row r="1195" customFormat="false" ht="13" hidden="false" customHeight="false" outlineLevel="0" collapsed="false">
      <c r="B1195" s="0" t="n">
        <v>22</v>
      </c>
      <c r="C1195" s="1" t="n">
        <v>-10.3807557</v>
      </c>
    </row>
    <row r="1196" customFormat="false" ht="13" hidden="false" customHeight="false" outlineLevel="0" collapsed="false">
      <c r="B1196" s="0" t="n">
        <v>20</v>
      </c>
      <c r="C1196" s="1" t="n">
        <v>-10.6213606</v>
      </c>
    </row>
    <row r="1197" customFormat="false" ht="13" hidden="false" customHeight="false" outlineLevel="0" collapsed="false">
      <c r="B1197" s="0" t="n">
        <v>14</v>
      </c>
      <c r="C1197" s="1" t="n">
        <v>-12.6621222</v>
      </c>
    </row>
    <row r="1198" customFormat="false" ht="13" hidden="false" customHeight="false" outlineLevel="0" collapsed="false">
      <c r="B1198" s="0" t="n">
        <v>8</v>
      </c>
      <c r="C1198" s="1" t="n">
        <v>-14.5184236</v>
      </c>
    </row>
    <row r="1199" customFormat="false" ht="13" hidden="false" customHeight="false" outlineLevel="0" collapsed="false">
      <c r="B1199" s="0" t="n">
        <v>18</v>
      </c>
      <c r="C1199" s="1" t="n">
        <v>-16.8498818</v>
      </c>
    </row>
    <row r="1201" customFormat="false" ht="13" hidden="false" customHeight="false" outlineLevel="0" collapsed="false">
      <c r="B1201" s="0" t="n">
        <v>10</v>
      </c>
      <c r="C1201" s="1" t="n">
        <v>20.7462865</v>
      </c>
    </row>
    <row r="1202" customFormat="false" ht="13" hidden="false" customHeight="false" outlineLevel="0" collapsed="false">
      <c r="B1202" s="0" t="n">
        <v>2</v>
      </c>
      <c r="C1202" s="1" t="n">
        <v>19.9448621</v>
      </c>
    </row>
    <row r="1203" customFormat="false" ht="13" hidden="false" customHeight="false" outlineLevel="0" collapsed="false">
      <c r="B1203" s="0" t="n">
        <v>20</v>
      </c>
      <c r="C1203" s="1" t="n">
        <v>17.5470802</v>
      </c>
    </row>
    <row r="1204" customFormat="false" ht="13" hidden="false" customHeight="false" outlineLevel="0" collapsed="false">
      <c r="B1204" s="0" t="n">
        <v>21</v>
      </c>
      <c r="C1204" s="1" t="n">
        <v>16.9172947</v>
      </c>
    </row>
    <row r="1205" customFormat="false" ht="13" hidden="false" customHeight="false" outlineLevel="0" collapsed="false">
      <c r="B1205" s="0" t="n">
        <v>24</v>
      </c>
      <c r="C1205" s="1" t="n">
        <v>16.0275322</v>
      </c>
    </row>
    <row r="1206" customFormat="false" ht="13" hidden="false" customHeight="false" outlineLevel="0" collapsed="false">
      <c r="B1206" s="0" t="n">
        <v>19</v>
      </c>
      <c r="C1206" s="1" t="n">
        <v>15.3971325</v>
      </c>
    </row>
    <row r="1207" customFormat="false" ht="13" hidden="false" customHeight="false" outlineLevel="0" collapsed="false">
      <c r="B1207" s="0" t="n">
        <v>4</v>
      </c>
      <c r="C1207" s="1" t="n">
        <v>5.3079459</v>
      </c>
    </row>
    <row r="1208" customFormat="false" ht="13" hidden="false" customHeight="false" outlineLevel="0" collapsed="false">
      <c r="B1208" s="0" t="n">
        <v>11</v>
      </c>
      <c r="C1208" s="1" t="n">
        <v>4.79893502</v>
      </c>
    </row>
    <row r="1209" customFormat="false" ht="13" hidden="false" customHeight="false" outlineLevel="0" collapsed="false">
      <c r="B1209" s="0" t="n">
        <v>8</v>
      </c>
      <c r="C1209" s="1" t="n">
        <v>2.53985591</v>
      </c>
    </row>
    <row r="1210" customFormat="false" ht="13" hidden="false" customHeight="false" outlineLevel="0" collapsed="false">
      <c r="B1210" s="0" t="n">
        <v>3</v>
      </c>
      <c r="C1210" s="1" t="n">
        <v>1.9182721</v>
      </c>
    </row>
    <row r="1211" customFormat="false" ht="13" hidden="false" customHeight="false" outlineLevel="0" collapsed="false">
      <c r="B1211" s="0" t="n">
        <v>14</v>
      </c>
      <c r="C1211" s="1" t="n">
        <v>0.235458643</v>
      </c>
    </row>
    <row r="1212" customFormat="false" ht="13" hidden="false" customHeight="false" outlineLevel="0" collapsed="false">
      <c r="B1212" s="0" t="n">
        <v>18</v>
      </c>
      <c r="C1212" s="1" t="n">
        <v>-0.696762755</v>
      </c>
    </row>
    <row r="1213" customFormat="false" ht="13" hidden="false" customHeight="false" outlineLevel="0" collapsed="false">
      <c r="B1213" s="0" t="n">
        <v>16</v>
      </c>
      <c r="C1213" s="1" t="n">
        <v>-0.807473479</v>
      </c>
    </row>
    <row r="1214" customFormat="false" ht="13" hidden="false" customHeight="false" outlineLevel="0" collapsed="false">
      <c r="B1214" s="0" t="n">
        <v>23</v>
      </c>
      <c r="C1214" s="1" t="n">
        <v>-1.07188289</v>
      </c>
    </row>
    <row r="1215" customFormat="false" ht="13" hidden="false" customHeight="false" outlineLevel="0" collapsed="false">
      <c r="B1215" s="0" t="n">
        <v>6</v>
      </c>
      <c r="C1215" s="1" t="n">
        <v>-4.53510004</v>
      </c>
    </row>
    <row r="1216" customFormat="false" ht="13" hidden="false" customHeight="false" outlineLevel="0" collapsed="false">
      <c r="B1216" s="0" t="n">
        <v>7</v>
      </c>
      <c r="C1216" s="1" t="n">
        <v>-4.57312657</v>
      </c>
    </row>
    <row r="1217" customFormat="false" ht="13" hidden="false" customHeight="false" outlineLevel="0" collapsed="false">
      <c r="B1217" s="0" t="n">
        <v>12</v>
      </c>
      <c r="C1217" s="1" t="n">
        <v>-7.28492486</v>
      </c>
    </row>
    <row r="1218" customFormat="false" ht="13" hidden="false" customHeight="false" outlineLevel="0" collapsed="false">
      <c r="B1218" s="0" t="n">
        <v>22</v>
      </c>
      <c r="C1218" s="1" t="n">
        <v>-7.91153803</v>
      </c>
    </row>
    <row r="1219" customFormat="false" ht="13" hidden="false" customHeight="false" outlineLevel="0" collapsed="false">
      <c r="B1219" s="0" t="n">
        <v>17</v>
      </c>
      <c r="C1219" s="1" t="n">
        <v>-8.36209706</v>
      </c>
    </row>
    <row r="1220" customFormat="false" ht="13" hidden="false" customHeight="false" outlineLevel="0" collapsed="false">
      <c r="B1220" s="0" t="n">
        <v>9</v>
      </c>
      <c r="C1220" s="1" t="n">
        <v>-8.37810645</v>
      </c>
    </row>
    <row r="1221" customFormat="false" ht="13" hidden="false" customHeight="false" outlineLevel="0" collapsed="false">
      <c r="B1221" s="0" t="n">
        <v>15</v>
      </c>
      <c r="C1221" s="1" t="n">
        <v>-11.9347052</v>
      </c>
    </row>
    <row r="1222" customFormat="false" ht="13" hidden="false" customHeight="false" outlineLevel="0" collapsed="false">
      <c r="B1222" s="0" t="n">
        <v>1</v>
      </c>
      <c r="C1222" s="1" t="n">
        <v>-12.2645315</v>
      </c>
    </row>
    <row r="1223" customFormat="false" ht="13" hidden="false" customHeight="false" outlineLevel="0" collapsed="false">
      <c r="B1223" s="0" t="n">
        <v>5</v>
      </c>
      <c r="C1223" s="1" t="n">
        <v>-18.6685368</v>
      </c>
    </row>
    <row r="1224" customFormat="false" ht="13" hidden="false" customHeight="false" outlineLevel="0" collapsed="false">
      <c r="B1224" s="0" t="n">
        <v>13</v>
      </c>
      <c r="C1224" s="1" t="n">
        <v>-18.922882</v>
      </c>
    </row>
    <row r="1226" customFormat="false" ht="13" hidden="false" customHeight="false" outlineLevel="0" collapsed="false">
      <c r="B1226" s="0" t="n">
        <v>17</v>
      </c>
      <c r="C1226" s="1" t="n">
        <v>20.2406712</v>
      </c>
    </row>
    <row r="1227" customFormat="false" ht="13" hidden="false" customHeight="false" outlineLevel="0" collapsed="false">
      <c r="B1227" s="0" t="n">
        <v>3</v>
      </c>
      <c r="C1227" s="1" t="n">
        <v>19.3652833</v>
      </c>
    </row>
    <row r="1228" customFormat="false" ht="13" hidden="false" customHeight="false" outlineLevel="0" collapsed="false">
      <c r="B1228" s="0" t="n">
        <v>7</v>
      </c>
      <c r="C1228" s="1" t="n">
        <v>17.7191157</v>
      </c>
    </row>
    <row r="1229" customFormat="false" ht="13" hidden="false" customHeight="false" outlineLevel="0" collapsed="false">
      <c r="B1229" s="0" t="n">
        <v>18</v>
      </c>
      <c r="C1229" s="1" t="n">
        <v>15.795925</v>
      </c>
    </row>
    <row r="1230" customFormat="false" ht="13" hidden="false" customHeight="false" outlineLevel="0" collapsed="false">
      <c r="B1230" s="0" t="n">
        <v>1</v>
      </c>
      <c r="C1230" s="1" t="n">
        <v>14.030375</v>
      </c>
    </row>
    <row r="1231" customFormat="false" ht="13" hidden="false" customHeight="false" outlineLevel="0" collapsed="false">
      <c r="B1231" s="0" t="n">
        <v>5</v>
      </c>
      <c r="C1231" s="1" t="n">
        <v>12.9825717</v>
      </c>
    </row>
    <row r="1232" customFormat="false" ht="13" hidden="false" customHeight="false" outlineLevel="0" collapsed="false">
      <c r="B1232" s="0" t="n">
        <v>2</v>
      </c>
      <c r="C1232" s="1" t="n">
        <v>3.9201204</v>
      </c>
    </row>
    <row r="1233" customFormat="false" ht="13" hidden="false" customHeight="false" outlineLevel="0" collapsed="false">
      <c r="B1233" s="0" t="n">
        <v>22</v>
      </c>
      <c r="C1233" s="1" t="n">
        <v>3.66194269</v>
      </c>
    </row>
    <row r="1234" customFormat="false" ht="13" hidden="false" customHeight="false" outlineLevel="0" collapsed="false">
      <c r="B1234" s="0" t="n">
        <v>19</v>
      </c>
      <c r="C1234" s="1" t="n">
        <v>0.704504995</v>
      </c>
    </row>
    <row r="1235" customFormat="false" ht="13" hidden="false" customHeight="false" outlineLevel="0" collapsed="false">
      <c r="B1235" s="0" t="n">
        <v>14</v>
      </c>
      <c r="C1235" s="1" t="n">
        <v>0.611125886</v>
      </c>
    </row>
    <row r="1236" customFormat="false" ht="13" hidden="false" customHeight="false" outlineLevel="0" collapsed="false">
      <c r="B1236" s="0" t="n">
        <v>16</v>
      </c>
      <c r="C1236" s="1" t="n">
        <v>0.611077099</v>
      </c>
    </row>
    <row r="1237" customFormat="false" ht="13" hidden="false" customHeight="false" outlineLevel="0" collapsed="false">
      <c r="B1237" s="0" t="n">
        <v>9</v>
      </c>
      <c r="C1237" s="1" t="n">
        <v>0.302463263</v>
      </c>
    </row>
    <row r="1238" customFormat="false" ht="13" hidden="false" customHeight="false" outlineLevel="0" collapsed="false">
      <c r="B1238" s="0" t="n">
        <v>20</v>
      </c>
      <c r="C1238" s="1" t="n">
        <v>-0.445557983</v>
      </c>
    </row>
    <row r="1239" customFormat="false" ht="13" hidden="false" customHeight="false" outlineLevel="0" collapsed="false">
      <c r="B1239" s="0" t="n">
        <v>13</v>
      </c>
      <c r="C1239" s="1" t="n">
        <v>-1.01239831</v>
      </c>
    </row>
    <row r="1240" customFormat="false" ht="13" hidden="false" customHeight="false" outlineLevel="0" collapsed="false">
      <c r="B1240" s="0" t="n">
        <v>23</v>
      </c>
      <c r="C1240" s="1" t="n">
        <v>-1.57917366</v>
      </c>
    </row>
    <row r="1241" customFormat="false" ht="13" hidden="false" customHeight="false" outlineLevel="0" collapsed="false">
      <c r="B1241" s="0" t="n">
        <v>8</v>
      </c>
      <c r="C1241" s="1" t="n">
        <v>-1.66314754</v>
      </c>
    </row>
    <row r="1242" customFormat="false" ht="13" hidden="false" customHeight="false" outlineLevel="0" collapsed="false">
      <c r="B1242" s="0" t="n">
        <v>4</v>
      </c>
      <c r="C1242" s="1" t="n">
        <v>-7.34992188</v>
      </c>
    </row>
    <row r="1243" customFormat="false" ht="13" hidden="false" customHeight="false" outlineLevel="0" collapsed="false">
      <c r="B1243" s="0" t="n">
        <v>12</v>
      </c>
      <c r="C1243" s="1" t="n">
        <v>-7.52732365</v>
      </c>
    </row>
    <row r="1244" customFormat="false" ht="13" hidden="false" customHeight="false" outlineLevel="0" collapsed="false">
      <c r="B1244" s="0" t="n">
        <v>6</v>
      </c>
      <c r="C1244" s="1" t="n">
        <v>-10.4051793</v>
      </c>
    </row>
    <row r="1245" customFormat="false" ht="13" hidden="false" customHeight="false" outlineLevel="0" collapsed="false">
      <c r="B1245" s="0" t="n">
        <v>24</v>
      </c>
      <c r="C1245" s="1" t="n">
        <v>-10.8410135</v>
      </c>
    </row>
    <row r="1246" customFormat="false" ht="13" hidden="false" customHeight="false" outlineLevel="0" collapsed="false">
      <c r="B1246" s="0" t="n">
        <v>21</v>
      </c>
      <c r="C1246" s="1" t="n">
        <v>-11.1948039</v>
      </c>
    </row>
    <row r="1247" customFormat="false" ht="13" hidden="false" customHeight="false" outlineLevel="0" collapsed="false">
      <c r="B1247" s="0" t="n">
        <v>10</v>
      </c>
      <c r="C1247" s="1" t="n">
        <v>-12.0750991</v>
      </c>
    </row>
    <row r="1248" customFormat="false" ht="13" hidden="false" customHeight="false" outlineLevel="0" collapsed="false">
      <c r="B1248" s="0" t="n">
        <v>11</v>
      </c>
      <c r="C1248" s="1" t="n">
        <v>-14.7190332</v>
      </c>
    </row>
    <row r="1249" customFormat="false" ht="13" hidden="false" customHeight="false" outlineLevel="0" collapsed="false">
      <c r="B1249" s="0" t="n">
        <v>15</v>
      </c>
      <c r="C1249" s="1" t="n">
        <v>-15.1634943</v>
      </c>
    </row>
    <row r="1251" customFormat="false" ht="13" hidden="false" customHeight="false" outlineLevel="0" collapsed="false">
      <c r="B1251" s="0" t="n">
        <v>6</v>
      </c>
      <c r="C1251" s="1" t="n">
        <v>21.870593</v>
      </c>
    </row>
    <row r="1252" customFormat="false" ht="13" hidden="false" customHeight="false" outlineLevel="0" collapsed="false">
      <c r="B1252" s="0" t="n">
        <v>15</v>
      </c>
      <c r="C1252" s="1" t="n">
        <v>20.3303208</v>
      </c>
    </row>
    <row r="1253" customFormat="false" ht="13" hidden="false" customHeight="false" outlineLevel="0" collapsed="false">
      <c r="B1253" s="0" t="n">
        <v>14</v>
      </c>
      <c r="C1253" s="1" t="n">
        <v>17.2288848</v>
      </c>
    </row>
    <row r="1254" customFormat="false" ht="13" hidden="false" customHeight="false" outlineLevel="0" collapsed="false">
      <c r="B1254" s="0" t="n">
        <v>12</v>
      </c>
      <c r="C1254" s="1" t="n">
        <v>16.7260724</v>
      </c>
    </row>
    <row r="1255" customFormat="false" ht="13" hidden="false" customHeight="false" outlineLevel="0" collapsed="false">
      <c r="B1255" s="0" t="n">
        <v>22</v>
      </c>
      <c r="C1255" s="1" t="n">
        <v>14.4012459</v>
      </c>
    </row>
    <row r="1256" customFormat="false" ht="13" hidden="false" customHeight="false" outlineLevel="0" collapsed="false">
      <c r="B1256" s="0" t="n">
        <v>24</v>
      </c>
      <c r="C1256" s="1" t="n">
        <v>11.8093095</v>
      </c>
    </row>
    <row r="1257" customFormat="false" ht="13" hidden="false" customHeight="false" outlineLevel="0" collapsed="false">
      <c r="B1257" s="0" t="n">
        <v>16</v>
      </c>
      <c r="C1257" s="1" t="n">
        <v>7.89730742</v>
      </c>
    </row>
    <row r="1258" customFormat="false" ht="13" hidden="false" customHeight="false" outlineLevel="0" collapsed="false">
      <c r="B1258" s="0" t="n">
        <v>13</v>
      </c>
      <c r="C1258" s="1" t="n">
        <v>5.94488705</v>
      </c>
    </row>
    <row r="1259" customFormat="false" ht="13" hidden="false" customHeight="false" outlineLevel="0" collapsed="false">
      <c r="B1259" s="0" t="n">
        <v>7</v>
      </c>
      <c r="C1259" s="1" t="n">
        <v>3.90685118</v>
      </c>
    </row>
    <row r="1260" customFormat="false" ht="13" hidden="false" customHeight="false" outlineLevel="0" collapsed="false">
      <c r="B1260" s="0" t="n">
        <v>9</v>
      </c>
      <c r="C1260" s="1" t="n">
        <v>2.03848249</v>
      </c>
    </row>
    <row r="1261" customFormat="false" ht="13" hidden="false" customHeight="false" outlineLevel="0" collapsed="false">
      <c r="B1261" s="0" t="n">
        <v>11</v>
      </c>
      <c r="C1261" s="1" t="n">
        <v>0.910087722</v>
      </c>
    </row>
    <row r="1262" customFormat="false" ht="13" hidden="false" customHeight="false" outlineLevel="0" collapsed="false">
      <c r="B1262" s="0" t="n">
        <v>4</v>
      </c>
      <c r="C1262" s="1" t="n">
        <v>0.846745849</v>
      </c>
    </row>
    <row r="1263" customFormat="false" ht="13" hidden="false" customHeight="false" outlineLevel="0" collapsed="false">
      <c r="B1263" s="0" t="n">
        <v>17</v>
      </c>
      <c r="C1263" s="1" t="n">
        <v>-0.0188310789</v>
      </c>
    </row>
    <row r="1264" customFormat="false" ht="13" hidden="false" customHeight="false" outlineLevel="0" collapsed="false">
      <c r="B1264" s="0" t="n">
        <v>5</v>
      </c>
      <c r="C1264" s="1" t="n">
        <v>-0.549015541</v>
      </c>
    </row>
    <row r="1265" customFormat="false" ht="13" hidden="false" customHeight="false" outlineLevel="0" collapsed="false">
      <c r="B1265" s="0" t="n">
        <v>1</v>
      </c>
      <c r="C1265" s="1" t="n">
        <v>-0.914513814</v>
      </c>
    </row>
    <row r="1266" customFormat="false" ht="13" hidden="false" customHeight="false" outlineLevel="0" collapsed="false">
      <c r="B1266" s="0" t="n">
        <v>19</v>
      </c>
      <c r="C1266" s="1" t="n">
        <v>-1.06593261</v>
      </c>
    </row>
    <row r="1267" customFormat="false" ht="13" hidden="false" customHeight="false" outlineLevel="0" collapsed="false">
      <c r="B1267" s="0" t="n">
        <v>8</v>
      </c>
      <c r="C1267" s="1" t="n">
        <v>-2.45757193</v>
      </c>
    </row>
    <row r="1268" customFormat="false" ht="13" hidden="false" customHeight="false" outlineLevel="0" collapsed="false">
      <c r="B1268" s="0" t="n">
        <v>10</v>
      </c>
      <c r="C1268" s="1" t="n">
        <v>-4.61214609</v>
      </c>
    </row>
    <row r="1269" customFormat="false" ht="13" hidden="false" customHeight="false" outlineLevel="0" collapsed="false">
      <c r="B1269" s="0" t="n">
        <v>23</v>
      </c>
      <c r="C1269" s="1" t="n">
        <v>-9.37366464</v>
      </c>
    </row>
    <row r="1270" customFormat="false" ht="13" hidden="false" customHeight="false" outlineLevel="0" collapsed="false">
      <c r="B1270" s="0" t="n">
        <v>21</v>
      </c>
      <c r="C1270" s="1" t="n">
        <v>-13.9710938</v>
      </c>
    </row>
    <row r="1271" customFormat="false" ht="13" hidden="false" customHeight="false" outlineLevel="0" collapsed="false">
      <c r="B1271" s="0" t="n">
        <v>20</v>
      </c>
      <c r="C1271" s="1" t="n">
        <v>-15.0718998</v>
      </c>
    </row>
    <row r="1272" customFormat="false" ht="13" hidden="false" customHeight="false" outlineLevel="0" collapsed="false">
      <c r="B1272" s="0" t="n">
        <v>18</v>
      </c>
      <c r="C1272" s="1" t="n">
        <v>-16.905016</v>
      </c>
    </row>
    <row r="1273" customFormat="false" ht="13" hidden="false" customHeight="false" outlineLevel="0" collapsed="false">
      <c r="B1273" s="0" t="n">
        <v>3</v>
      </c>
      <c r="C1273" s="1" t="n">
        <v>-21.1961965</v>
      </c>
    </row>
    <row r="1274" customFormat="false" ht="13" hidden="false" customHeight="false" outlineLevel="0" collapsed="false">
      <c r="B1274" s="0" t="n">
        <v>2</v>
      </c>
      <c r="C1274" s="1" t="n">
        <v>-21.8059393</v>
      </c>
    </row>
    <row r="1276" customFormat="false" ht="13" hidden="false" customHeight="false" outlineLevel="0" collapsed="false">
      <c r="B1276" s="0" t="n">
        <v>1</v>
      </c>
      <c r="C1276" s="1" t="n">
        <v>23.4089437</v>
      </c>
    </row>
    <row r="1277" customFormat="false" ht="13" hidden="false" customHeight="false" outlineLevel="0" collapsed="false">
      <c r="B1277" s="0" t="n">
        <v>5</v>
      </c>
      <c r="C1277" s="1" t="n">
        <v>19.8262969</v>
      </c>
    </row>
    <row r="1278" customFormat="false" ht="13" hidden="false" customHeight="false" outlineLevel="0" collapsed="false">
      <c r="B1278" s="0" t="n">
        <v>7</v>
      </c>
      <c r="C1278" s="1" t="n">
        <v>18.6486227</v>
      </c>
    </row>
    <row r="1279" customFormat="false" ht="13" hidden="false" customHeight="false" outlineLevel="0" collapsed="false">
      <c r="B1279" s="0" t="n">
        <v>12</v>
      </c>
      <c r="C1279" s="1" t="n">
        <v>13.6726219</v>
      </c>
    </row>
    <row r="1280" customFormat="false" ht="13" hidden="false" customHeight="false" outlineLevel="0" collapsed="false">
      <c r="B1280" s="0" t="n">
        <v>4</v>
      </c>
      <c r="C1280" s="1" t="n">
        <v>11.9605968</v>
      </c>
    </row>
    <row r="1281" customFormat="false" ht="13" hidden="false" customHeight="false" outlineLevel="0" collapsed="false">
      <c r="B1281" s="0" t="n">
        <v>14</v>
      </c>
      <c r="C1281" s="1" t="n">
        <v>10.9805036</v>
      </c>
    </row>
    <row r="1282" customFormat="false" ht="13" hidden="false" customHeight="false" outlineLevel="0" collapsed="false">
      <c r="B1282" s="0" t="n">
        <v>18</v>
      </c>
      <c r="C1282" s="1" t="n">
        <v>8.92380863</v>
      </c>
    </row>
    <row r="1283" customFormat="false" ht="13" hidden="false" customHeight="false" outlineLevel="0" collapsed="false">
      <c r="B1283" s="0" t="n">
        <v>17</v>
      </c>
      <c r="C1283" s="1" t="n">
        <v>6.4622994</v>
      </c>
    </row>
    <row r="1284" customFormat="false" ht="13" hidden="false" customHeight="false" outlineLevel="0" collapsed="false">
      <c r="B1284" s="0" t="n">
        <v>9</v>
      </c>
      <c r="C1284" s="1" t="n">
        <v>4.77917565</v>
      </c>
    </row>
    <row r="1285" customFormat="false" ht="13" hidden="false" customHeight="false" outlineLevel="0" collapsed="false">
      <c r="B1285" s="0" t="n">
        <v>20</v>
      </c>
      <c r="C1285" s="1" t="n">
        <v>2.57865328</v>
      </c>
    </row>
    <row r="1286" customFormat="false" ht="13" hidden="false" customHeight="false" outlineLevel="0" collapsed="false">
      <c r="B1286" s="0" t="n">
        <v>13</v>
      </c>
      <c r="C1286" s="1" t="n">
        <v>0.788787111</v>
      </c>
    </row>
    <row r="1287" customFormat="false" ht="13" hidden="false" customHeight="false" outlineLevel="0" collapsed="false">
      <c r="B1287" s="0" t="n">
        <v>3</v>
      </c>
      <c r="C1287" s="1" t="n">
        <v>0.320123799</v>
      </c>
    </row>
    <row r="1288" customFormat="false" ht="13" hidden="false" customHeight="false" outlineLevel="0" collapsed="false">
      <c r="B1288" s="0" t="n">
        <v>15</v>
      </c>
      <c r="C1288" s="1" t="n">
        <v>-2.69295885</v>
      </c>
    </row>
    <row r="1289" customFormat="false" ht="13" hidden="false" customHeight="false" outlineLevel="0" collapsed="false">
      <c r="B1289" s="0" t="n">
        <v>19</v>
      </c>
      <c r="C1289" s="1" t="n">
        <v>-3.98587898</v>
      </c>
    </row>
    <row r="1290" customFormat="false" ht="13" hidden="false" customHeight="false" outlineLevel="0" collapsed="false">
      <c r="B1290" s="0" t="n">
        <v>11</v>
      </c>
      <c r="C1290" s="1" t="n">
        <v>-3.99724209</v>
      </c>
    </row>
    <row r="1291" customFormat="false" ht="13" hidden="false" customHeight="false" outlineLevel="0" collapsed="false">
      <c r="B1291" s="0" t="n">
        <v>22</v>
      </c>
      <c r="C1291" s="1" t="n">
        <v>-4.1960375</v>
      </c>
    </row>
    <row r="1292" customFormat="false" ht="13" hidden="false" customHeight="false" outlineLevel="0" collapsed="false">
      <c r="B1292" s="0" t="n">
        <v>16</v>
      </c>
      <c r="C1292" s="1" t="n">
        <v>-5.51796691</v>
      </c>
    </row>
    <row r="1293" customFormat="false" ht="13" hidden="false" customHeight="false" outlineLevel="0" collapsed="false">
      <c r="B1293" s="0" t="n">
        <v>24</v>
      </c>
      <c r="C1293" s="1" t="n">
        <v>-6.39958895</v>
      </c>
    </row>
    <row r="1294" customFormat="false" ht="13" hidden="false" customHeight="false" outlineLevel="0" collapsed="false">
      <c r="B1294" s="0" t="n">
        <v>2</v>
      </c>
      <c r="C1294" s="1" t="n">
        <v>-8.60749906</v>
      </c>
    </row>
    <row r="1295" customFormat="false" ht="13" hidden="false" customHeight="false" outlineLevel="0" collapsed="false">
      <c r="B1295" s="0" t="n">
        <v>6</v>
      </c>
      <c r="C1295" s="1" t="n">
        <v>-10.9218965</v>
      </c>
    </row>
    <row r="1296" customFormat="false" ht="13" hidden="false" customHeight="false" outlineLevel="0" collapsed="false">
      <c r="B1296" s="0" t="n">
        <v>8</v>
      </c>
      <c r="C1296" s="1" t="n">
        <v>-12.4064153</v>
      </c>
    </row>
    <row r="1297" customFormat="false" ht="13" hidden="false" customHeight="false" outlineLevel="0" collapsed="false">
      <c r="B1297" s="0" t="n">
        <v>10</v>
      </c>
      <c r="C1297" s="1" t="n">
        <v>-13.089415</v>
      </c>
    </row>
    <row r="1298" customFormat="false" ht="13" hidden="false" customHeight="false" outlineLevel="0" collapsed="false">
      <c r="B1298" s="0" t="n">
        <v>23</v>
      </c>
      <c r="C1298" s="1" t="n">
        <v>-15.6505283</v>
      </c>
    </row>
    <row r="1299" customFormat="false" ht="13" hidden="false" customHeight="false" outlineLevel="0" collapsed="false">
      <c r="B1299" s="0" t="n">
        <v>21</v>
      </c>
      <c r="C1299" s="1" t="n">
        <v>-18.9160048</v>
      </c>
    </row>
    <row r="1301" customFormat="false" ht="13" hidden="false" customHeight="false" outlineLevel="0" collapsed="false">
      <c r="B1301" s="0" t="n">
        <v>22</v>
      </c>
      <c r="C1301" s="1" t="n">
        <v>23.0194183</v>
      </c>
    </row>
    <row r="1302" customFormat="false" ht="13" hidden="false" customHeight="false" outlineLevel="0" collapsed="false">
      <c r="B1302" s="0" t="n">
        <v>8</v>
      </c>
      <c r="C1302" s="1" t="n">
        <v>22.0979673</v>
      </c>
    </row>
    <row r="1303" customFormat="false" ht="13" hidden="false" customHeight="false" outlineLevel="0" collapsed="false">
      <c r="B1303" s="0" t="n">
        <v>10</v>
      </c>
      <c r="C1303" s="1" t="n">
        <v>14.3840684</v>
      </c>
    </row>
    <row r="1304" customFormat="false" ht="13" hidden="false" customHeight="false" outlineLevel="0" collapsed="false">
      <c r="B1304" s="0" t="n">
        <v>6</v>
      </c>
      <c r="C1304" s="1" t="n">
        <v>13.8233413</v>
      </c>
    </row>
    <row r="1305" customFormat="false" ht="13" hidden="false" customHeight="false" outlineLevel="0" collapsed="false">
      <c r="B1305" s="0" t="n">
        <v>24</v>
      </c>
      <c r="C1305" s="1" t="n">
        <v>13.0604069</v>
      </c>
    </row>
    <row r="1306" customFormat="false" ht="13" hidden="false" customHeight="false" outlineLevel="0" collapsed="false">
      <c r="B1306" s="0" t="n">
        <v>17</v>
      </c>
      <c r="C1306" s="1" t="n">
        <v>10.3840882</v>
      </c>
    </row>
    <row r="1307" customFormat="false" ht="13" hidden="false" customHeight="false" outlineLevel="0" collapsed="false">
      <c r="B1307" s="0" t="n">
        <v>23</v>
      </c>
      <c r="C1307" s="1" t="n">
        <v>9.5407645</v>
      </c>
    </row>
    <row r="1308" customFormat="false" ht="13" hidden="false" customHeight="false" outlineLevel="0" collapsed="false">
      <c r="B1308" s="0" t="n">
        <v>14</v>
      </c>
      <c r="C1308" s="1" t="n">
        <v>8.69406636</v>
      </c>
    </row>
    <row r="1309" customFormat="false" ht="13" hidden="false" customHeight="false" outlineLevel="0" collapsed="false">
      <c r="B1309" s="0" t="n">
        <v>3</v>
      </c>
      <c r="C1309" s="1" t="n">
        <v>5.66022702</v>
      </c>
    </row>
    <row r="1310" customFormat="false" ht="13" hidden="false" customHeight="false" outlineLevel="0" collapsed="false">
      <c r="B1310" s="0" t="n">
        <v>18</v>
      </c>
      <c r="C1310" s="1" t="n">
        <v>3.25203931</v>
      </c>
    </row>
    <row r="1311" customFormat="false" ht="13" hidden="false" customHeight="false" outlineLevel="0" collapsed="false">
      <c r="B1311" s="0" t="n">
        <v>19</v>
      </c>
      <c r="C1311" s="1" t="n">
        <v>1.66268488</v>
      </c>
    </row>
    <row r="1312" customFormat="false" ht="13" hidden="false" customHeight="false" outlineLevel="0" collapsed="false">
      <c r="B1312" s="0" t="n">
        <v>16</v>
      </c>
      <c r="C1312" s="1" t="n">
        <v>0.135267281</v>
      </c>
    </row>
    <row r="1313" customFormat="false" ht="13" hidden="false" customHeight="false" outlineLevel="0" collapsed="false">
      <c r="B1313" s="0" t="n">
        <v>21</v>
      </c>
      <c r="C1313" s="1" t="n">
        <v>-0.385328274</v>
      </c>
    </row>
    <row r="1314" customFormat="false" ht="13" hidden="false" customHeight="false" outlineLevel="0" collapsed="false">
      <c r="B1314" s="0" t="n">
        <v>2</v>
      </c>
      <c r="C1314" s="1" t="n">
        <v>-0.816063527</v>
      </c>
    </row>
    <row r="1315" customFormat="false" ht="13" hidden="false" customHeight="false" outlineLevel="0" collapsed="false">
      <c r="B1315" s="0" t="n">
        <v>20</v>
      </c>
      <c r="C1315" s="1" t="n">
        <v>-1.01205693</v>
      </c>
    </row>
    <row r="1316" customFormat="false" ht="13" hidden="false" customHeight="false" outlineLevel="0" collapsed="false">
      <c r="B1316" s="0" t="n">
        <v>7</v>
      </c>
      <c r="C1316" s="1" t="n">
        <v>-1.65091158</v>
      </c>
    </row>
    <row r="1317" customFormat="false" ht="13" hidden="false" customHeight="false" outlineLevel="0" collapsed="false">
      <c r="B1317" s="0" t="n">
        <v>15</v>
      </c>
      <c r="C1317" s="1" t="n">
        <v>-2.82585791</v>
      </c>
    </row>
    <row r="1318" customFormat="false" ht="13" hidden="false" customHeight="false" outlineLevel="0" collapsed="false">
      <c r="B1318" s="0" t="n">
        <v>13</v>
      </c>
      <c r="C1318" s="1" t="n">
        <v>-6.18699141</v>
      </c>
    </row>
    <row r="1319" customFormat="false" ht="13" hidden="false" customHeight="false" outlineLevel="0" collapsed="false">
      <c r="B1319" s="0" t="n">
        <v>12</v>
      </c>
      <c r="C1319" s="1" t="n">
        <v>-7.12398288</v>
      </c>
    </row>
    <row r="1320" customFormat="false" ht="13" hidden="false" customHeight="false" outlineLevel="0" collapsed="false">
      <c r="B1320" s="0" t="n">
        <v>5</v>
      </c>
      <c r="C1320" s="1" t="n">
        <v>-11.644558</v>
      </c>
    </row>
    <row r="1321" customFormat="false" ht="13" hidden="false" customHeight="false" outlineLevel="0" collapsed="false">
      <c r="B1321" s="0" t="n">
        <v>4</v>
      </c>
      <c r="C1321" s="1" t="n">
        <v>-18.1537691</v>
      </c>
    </row>
    <row r="1322" customFormat="false" ht="13" hidden="false" customHeight="false" outlineLevel="0" collapsed="false">
      <c r="B1322" s="0" t="n">
        <v>11</v>
      </c>
      <c r="C1322" s="1" t="n">
        <v>-18.3581743</v>
      </c>
    </row>
    <row r="1323" customFormat="false" ht="13" hidden="false" customHeight="false" outlineLevel="0" collapsed="false">
      <c r="B1323" s="0" t="n">
        <v>9</v>
      </c>
      <c r="C1323" s="1" t="n">
        <v>-20.3163272</v>
      </c>
    </row>
    <row r="1324" customFormat="false" ht="13" hidden="false" customHeight="false" outlineLevel="0" collapsed="false">
      <c r="B1324" s="0" t="n">
        <v>1</v>
      </c>
      <c r="C1324" s="1" t="n">
        <v>-21.2713705</v>
      </c>
    </row>
    <row r="1326" customFormat="false" ht="13" hidden="false" customHeight="false" outlineLevel="0" collapsed="false">
      <c r="B1326" s="0" t="n">
        <v>6</v>
      </c>
      <c r="C1326" s="1" t="n">
        <v>23.3986137</v>
      </c>
    </row>
    <row r="1327" customFormat="false" ht="13" hidden="false" customHeight="false" outlineLevel="0" collapsed="false">
      <c r="B1327" s="0" t="n">
        <v>15</v>
      </c>
      <c r="C1327" s="1" t="n">
        <v>22.6852161</v>
      </c>
    </row>
    <row r="1328" customFormat="false" ht="13" hidden="false" customHeight="false" outlineLevel="0" collapsed="false">
      <c r="B1328" s="0" t="n">
        <v>22</v>
      </c>
      <c r="C1328" s="1" t="n">
        <v>13.9107119</v>
      </c>
    </row>
    <row r="1329" customFormat="false" ht="13" hidden="false" customHeight="false" outlineLevel="0" collapsed="false">
      <c r="B1329" s="0" t="n">
        <v>12</v>
      </c>
      <c r="C1329" s="1" t="n">
        <v>13.1433367</v>
      </c>
    </row>
    <row r="1330" customFormat="false" ht="13" hidden="false" customHeight="false" outlineLevel="0" collapsed="false">
      <c r="B1330" s="0" t="n">
        <v>14</v>
      </c>
      <c r="C1330" s="1" t="n">
        <v>11.0841857</v>
      </c>
    </row>
    <row r="1331" customFormat="false" ht="13" hidden="false" customHeight="false" outlineLevel="0" collapsed="false">
      <c r="B1331" s="0" t="n">
        <v>13</v>
      </c>
      <c r="C1331" s="1" t="n">
        <v>10.9956343</v>
      </c>
    </row>
    <row r="1332" customFormat="false" ht="13" hidden="false" customHeight="false" outlineLevel="0" collapsed="false">
      <c r="B1332" s="0" t="n">
        <v>16</v>
      </c>
      <c r="C1332" s="1" t="n">
        <v>10.7077915</v>
      </c>
    </row>
    <row r="1333" customFormat="false" ht="13" hidden="false" customHeight="false" outlineLevel="0" collapsed="false">
      <c r="B1333" s="0" t="n">
        <v>24</v>
      </c>
      <c r="C1333" s="1" t="n">
        <v>7.48824571</v>
      </c>
    </row>
    <row r="1334" customFormat="false" ht="13" hidden="false" customHeight="false" outlineLevel="0" collapsed="false">
      <c r="B1334" s="0" t="n">
        <v>9</v>
      </c>
      <c r="C1334" s="1" t="n">
        <v>6.22541931</v>
      </c>
    </row>
    <row r="1335" customFormat="false" ht="13" hidden="false" customHeight="false" outlineLevel="0" collapsed="false">
      <c r="B1335" s="0" t="n">
        <v>11</v>
      </c>
      <c r="C1335" s="1" t="n">
        <v>3.8313021</v>
      </c>
    </row>
    <row r="1336" customFormat="false" ht="13" hidden="false" customHeight="false" outlineLevel="0" collapsed="false">
      <c r="B1336" s="0" t="n">
        <v>7</v>
      </c>
      <c r="C1336" s="1" t="n">
        <v>-0.0467162366</v>
      </c>
    </row>
    <row r="1337" customFormat="false" ht="13" hidden="false" customHeight="false" outlineLevel="0" collapsed="false">
      <c r="B1337" s="0" t="n">
        <v>17</v>
      </c>
      <c r="C1337" s="1" t="n">
        <v>-0.064388652</v>
      </c>
    </row>
    <row r="1338" customFormat="false" ht="13" hidden="false" customHeight="false" outlineLevel="0" collapsed="false">
      <c r="B1338" s="0" t="n">
        <v>5</v>
      </c>
      <c r="C1338" s="1" t="n">
        <v>-0.572389254</v>
      </c>
    </row>
    <row r="1339" customFormat="false" ht="13" hidden="false" customHeight="false" outlineLevel="0" collapsed="false">
      <c r="B1339" s="0" t="n">
        <v>1</v>
      </c>
      <c r="C1339" s="1" t="n">
        <v>-1.75653964</v>
      </c>
    </row>
    <row r="1340" customFormat="false" ht="13" hidden="false" customHeight="false" outlineLevel="0" collapsed="false">
      <c r="B1340" s="0" t="n">
        <v>8</v>
      </c>
      <c r="C1340" s="1" t="n">
        <v>-1.79502172</v>
      </c>
    </row>
    <row r="1341" customFormat="false" ht="13" hidden="false" customHeight="false" outlineLevel="0" collapsed="false">
      <c r="B1341" s="0" t="n">
        <v>4</v>
      </c>
      <c r="C1341" s="1" t="n">
        <v>-2.12451212</v>
      </c>
    </row>
    <row r="1342" customFormat="false" ht="13" hidden="false" customHeight="false" outlineLevel="0" collapsed="false">
      <c r="B1342" s="0" t="n">
        <v>19</v>
      </c>
      <c r="C1342" s="1" t="n">
        <v>-2.35837749</v>
      </c>
    </row>
    <row r="1343" customFormat="false" ht="13" hidden="false" customHeight="false" outlineLevel="0" collapsed="false">
      <c r="B1343" s="0" t="n">
        <v>23</v>
      </c>
      <c r="C1343" s="1" t="n">
        <v>-3.99671127</v>
      </c>
    </row>
    <row r="1344" customFormat="false" ht="13" hidden="false" customHeight="false" outlineLevel="0" collapsed="false">
      <c r="B1344" s="0" t="n">
        <v>10</v>
      </c>
      <c r="C1344" s="1" t="n">
        <v>-7.16987409</v>
      </c>
    </row>
    <row r="1345" customFormat="false" ht="13" hidden="false" customHeight="false" outlineLevel="0" collapsed="false">
      <c r="B1345" s="0" t="n">
        <v>21</v>
      </c>
      <c r="C1345" s="1" t="n">
        <v>-10.1134195</v>
      </c>
    </row>
    <row r="1346" customFormat="false" ht="13" hidden="false" customHeight="false" outlineLevel="0" collapsed="false">
      <c r="B1346" s="0" t="n">
        <v>18</v>
      </c>
      <c r="C1346" s="1" t="n">
        <v>-18.3372496</v>
      </c>
    </row>
    <row r="1347" customFormat="false" ht="13" hidden="false" customHeight="false" outlineLevel="0" collapsed="false">
      <c r="B1347" s="0" t="n">
        <v>20</v>
      </c>
      <c r="C1347" s="1" t="n">
        <v>-18.841784</v>
      </c>
    </row>
    <row r="1348" customFormat="false" ht="13" hidden="false" customHeight="false" outlineLevel="0" collapsed="false">
      <c r="B1348" s="0" t="n">
        <v>3</v>
      </c>
      <c r="C1348" s="1" t="n">
        <v>-19.5390724</v>
      </c>
    </row>
    <row r="1349" customFormat="false" ht="13" hidden="false" customHeight="false" outlineLevel="0" collapsed="false">
      <c r="B1349" s="0" t="n">
        <v>2</v>
      </c>
      <c r="C1349" s="1" t="n">
        <v>-20.7854719</v>
      </c>
    </row>
    <row r="1351" customFormat="false" ht="13" hidden="false" customHeight="false" outlineLevel="0" collapsed="false">
      <c r="B1351" s="0" t="n">
        <v>12</v>
      </c>
      <c r="C1351" s="1" t="n">
        <v>23.3522575</v>
      </c>
    </row>
    <row r="1352" customFormat="false" ht="13" hidden="false" customHeight="false" outlineLevel="0" collapsed="false">
      <c r="B1352" s="0" t="n">
        <v>14</v>
      </c>
      <c r="C1352" s="1" t="n">
        <v>19.617321</v>
      </c>
    </row>
    <row r="1353" customFormat="false" ht="13" hidden="false" customHeight="false" outlineLevel="0" collapsed="false">
      <c r="B1353" s="0" t="n">
        <v>4</v>
      </c>
      <c r="C1353" s="1" t="n">
        <v>18.3134162</v>
      </c>
    </row>
    <row r="1354" customFormat="false" ht="13" hidden="false" customHeight="false" outlineLevel="0" collapsed="false">
      <c r="B1354" s="0" t="n">
        <v>1</v>
      </c>
      <c r="C1354" s="1" t="n">
        <v>15.2151682</v>
      </c>
    </row>
    <row r="1355" customFormat="false" ht="13" hidden="false" customHeight="false" outlineLevel="0" collapsed="false">
      <c r="B1355" s="0" t="n">
        <v>7</v>
      </c>
      <c r="C1355" s="1" t="n">
        <v>13.2385223</v>
      </c>
    </row>
    <row r="1356" customFormat="false" ht="13" hidden="false" customHeight="false" outlineLevel="0" collapsed="false">
      <c r="B1356" s="0" t="n">
        <v>5</v>
      </c>
      <c r="C1356" s="1" t="n">
        <v>12.4102129</v>
      </c>
    </row>
    <row r="1357" customFormat="false" ht="13" hidden="false" customHeight="false" outlineLevel="0" collapsed="false">
      <c r="B1357" s="0" t="n">
        <v>24</v>
      </c>
      <c r="C1357" s="1" t="n">
        <v>6.22612187</v>
      </c>
    </row>
    <row r="1358" customFormat="false" ht="13" hidden="false" customHeight="false" outlineLevel="0" collapsed="false">
      <c r="B1358" s="0" t="n">
        <v>15</v>
      </c>
      <c r="C1358" s="1" t="n">
        <v>5.72821847</v>
      </c>
    </row>
    <row r="1359" customFormat="false" ht="13" hidden="false" customHeight="false" outlineLevel="0" collapsed="false">
      <c r="B1359" s="0" t="n">
        <v>20</v>
      </c>
      <c r="C1359" s="1" t="n">
        <v>5.40049677</v>
      </c>
    </row>
    <row r="1360" customFormat="false" ht="13" hidden="false" customHeight="false" outlineLevel="0" collapsed="false">
      <c r="B1360" s="0" t="n">
        <v>18</v>
      </c>
      <c r="C1360" s="1" t="n">
        <v>0.601577439</v>
      </c>
    </row>
    <row r="1361" customFormat="false" ht="13" hidden="false" customHeight="false" outlineLevel="0" collapsed="false">
      <c r="B1361" s="0" t="n">
        <v>11</v>
      </c>
      <c r="C1361" s="1" t="n">
        <v>0.20245413</v>
      </c>
    </row>
    <row r="1362" customFormat="false" ht="13" hidden="false" customHeight="false" outlineLevel="0" collapsed="false">
      <c r="B1362" s="0" t="n">
        <v>9</v>
      </c>
      <c r="C1362" s="1" t="n">
        <v>-0.764523752</v>
      </c>
    </row>
    <row r="1363" customFormat="false" ht="13" hidden="false" customHeight="false" outlineLevel="0" collapsed="false">
      <c r="B1363" s="0" t="n">
        <v>22</v>
      </c>
      <c r="C1363" s="1" t="n">
        <v>-2.32637121</v>
      </c>
    </row>
    <row r="1364" customFormat="false" ht="13" hidden="false" customHeight="false" outlineLevel="0" collapsed="false">
      <c r="B1364" s="0" t="n">
        <v>10</v>
      </c>
      <c r="C1364" s="1" t="n">
        <v>-2.95187111</v>
      </c>
    </row>
    <row r="1365" customFormat="false" ht="13" hidden="false" customHeight="false" outlineLevel="0" collapsed="false">
      <c r="B1365" s="0" t="n">
        <v>13</v>
      </c>
      <c r="C1365" s="1" t="n">
        <v>-3.08255583</v>
      </c>
    </row>
    <row r="1366" customFormat="false" ht="13" hidden="false" customHeight="false" outlineLevel="0" collapsed="false">
      <c r="B1366" s="0" t="n">
        <v>19</v>
      </c>
      <c r="C1366" s="1" t="n">
        <v>-3.28888843</v>
      </c>
    </row>
    <row r="1367" customFormat="false" ht="13" hidden="false" customHeight="false" outlineLevel="0" collapsed="false">
      <c r="B1367" s="0" t="n">
        <v>6</v>
      </c>
      <c r="C1367" s="1" t="n">
        <v>-3.32336272</v>
      </c>
    </row>
    <row r="1368" customFormat="false" ht="13" hidden="false" customHeight="false" outlineLevel="0" collapsed="false">
      <c r="B1368" s="0" t="n">
        <v>17</v>
      </c>
      <c r="C1368" s="1" t="n">
        <v>-3.92460887</v>
      </c>
    </row>
    <row r="1369" customFormat="false" ht="13" hidden="false" customHeight="false" outlineLevel="0" collapsed="false">
      <c r="B1369" s="0" t="n">
        <v>16</v>
      </c>
      <c r="C1369" s="1" t="n">
        <v>-8.05781302</v>
      </c>
    </row>
    <row r="1370" customFormat="false" ht="13" hidden="false" customHeight="false" outlineLevel="0" collapsed="false">
      <c r="B1370" s="0" t="n">
        <v>8</v>
      </c>
      <c r="C1370" s="1" t="n">
        <v>-10.4000685</v>
      </c>
    </row>
    <row r="1371" customFormat="false" ht="13" hidden="false" customHeight="false" outlineLevel="0" collapsed="false">
      <c r="B1371" s="0" t="n">
        <v>3</v>
      </c>
      <c r="C1371" s="1" t="n">
        <v>-13.7566</v>
      </c>
    </row>
    <row r="1372" customFormat="false" ht="13" hidden="false" customHeight="false" outlineLevel="0" collapsed="false">
      <c r="B1372" s="0" t="n">
        <v>2</v>
      </c>
      <c r="C1372" s="1" t="n">
        <v>-14.2251664</v>
      </c>
    </row>
    <row r="1373" customFormat="false" ht="13" hidden="false" customHeight="false" outlineLevel="0" collapsed="false">
      <c r="B1373" s="0" t="n">
        <v>21</v>
      </c>
      <c r="C1373" s="1" t="n">
        <v>-18.0271131</v>
      </c>
    </row>
    <row r="1374" customFormat="false" ht="13" hidden="false" customHeight="false" outlineLevel="0" collapsed="false">
      <c r="B1374" s="0" t="n">
        <v>23</v>
      </c>
      <c r="C1374" s="1" t="n">
        <v>-20.2078343</v>
      </c>
    </row>
    <row r="1376" customFormat="false" ht="13" hidden="false" customHeight="false" outlineLevel="0" collapsed="false">
      <c r="B1376" s="0" t="n">
        <v>13</v>
      </c>
      <c r="C1376" s="1" t="n">
        <v>22.9002918</v>
      </c>
    </row>
    <row r="1377" customFormat="false" ht="13" hidden="false" customHeight="false" outlineLevel="0" collapsed="false">
      <c r="B1377" s="0" t="n">
        <v>15</v>
      </c>
      <c r="C1377" s="1" t="n">
        <v>21.2108175</v>
      </c>
    </row>
    <row r="1378" customFormat="false" ht="13" hidden="false" customHeight="false" outlineLevel="0" collapsed="false">
      <c r="B1378" s="0" t="n">
        <v>23</v>
      </c>
      <c r="C1378" s="1" t="n">
        <v>16.8450755</v>
      </c>
    </row>
    <row r="1379" customFormat="false" ht="13" hidden="false" customHeight="false" outlineLevel="0" collapsed="false">
      <c r="B1379" s="0" t="n">
        <v>11</v>
      </c>
      <c r="C1379" s="1" t="n">
        <v>12.4565308</v>
      </c>
    </row>
    <row r="1380" customFormat="false" ht="13" hidden="false" customHeight="false" outlineLevel="0" collapsed="false">
      <c r="B1380" s="0" t="n">
        <v>6</v>
      </c>
      <c r="C1380" s="1" t="n">
        <v>12.3677472</v>
      </c>
    </row>
    <row r="1381" customFormat="false" ht="13" hidden="false" customHeight="false" outlineLevel="0" collapsed="false">
      <c r="B1381" s="0" t="n">
        <v>9</v>
      </c>
      <c r="C1381" s="1" t="n">
        <v>11.7291614</v>
      </c>
    </row>
    <row r="1382" customFormat="false" ht="13" hidden="false" customHeight="false" outlineLevel="0" collapsed="false">
      <c r="B1382" s="0" t="n">
        <v>21</v>
      </c>
      <c r="C1382" s="1" t="n">
        <v>8.57337532</v>
      </c>
    </row>
    <row r="1383" customFormat="false" ht="13" hidden="false" customHeight="false" outlineLevel="0" collapsed="false">
      <c r="B1383" s="0" t="n">
        <v>8</v>
      </c>
      <c r="C1383" s="1" t="n">
        <v>5.96561282</v>
      </c>
    </row>
    <row r="1384" customFormat="false" ht="13" hidden="false" customHeight="false" outlineLevel="0" collapsed="false">
      <c r="B1384" s="0" t="n">
        <v>16</v>
      </c>
      <c r="C1384" s="1" t="n">
        <v>4.77647806</v>
      </c>
    </row>
    <row r="1385" customFormat="false" ht="13" hidden="false" customHeight="false" outlineLevel="0" collapsed="false">
      <c r="B1385" s="0" t="n">
        <v>5</v>
      </c>
      <c r="C1385" s="1" t="n">
        <v>3.58106571</v>
      </c>
    </row>
    <row r="1386" customFormat="false" ht="13" hidden="false" customHeight="false" outlineLevel="0" collapsed="false">
      <c r="B1386" s="0" t="n">
        <v>22</v>
      </c>
      <c r="C1386" s="1" t="n">
        <v>3.17775504</v>
      </c>
    </row>
    <row r="1387" customFormat="false" ht="13" hidden="false" customHeight="false" outlineLevel="0" collapsed="false">
      <c r="B1387" s="0" t="n">
        <v>12</v>
      </c>
      <c r="C1387" s="1" t="n">
        <v>1.68188025</v>
      </c>
    </row>
    <row r="1388" customFormat="false" ht="13" hidden="false" customHeight="false" outlineLevel="0" collapsed="false">
      <c r="B1388" s="0" t="n">
        <v>4</v>
      </c>
      <c r="C1388" s="1" t="n">
        <v>-4.0477936</v>
      </c>
    </row>
    <row r="1389" customFormat="false" ht="13" hidden="false" customHeight="false" outlineLevel="0" collapsed="false">
      <c r="B1389" s="0" t="n">
        <v>1</v>
      </c>
      <c r="C1389" s="1" t="n">
        <v>-4.56545173</v>
      </c>
    </row>
    <row r="1390" customFormat="false" ht="13" hidden="false" customHeight="false" outlineLevel="0" collapsed="false">
      <c r="B1390" s="0" t="n">
        <v>10</v>
      </c>
      <c r="C1390" s="1" t="n">
        <v>-5.11850546</v>
      </c>
    </row>
    <row r="1391" customFormat="false" ht="13" hidden="false" customHeight="false" outlineLevel="0" collapsed="false">
      <c r="B1391" s="0" t="n">
        <v>3</v>
      </c>
      <c r="C1391" s="1" t="n">
        <v>-6.11875419</v>
      </c>
    </row>
    <row r="1392" customFormat="false" ht="13" hidden="false" customHeight="false" outlineLevel="0" collapsed="false">
      <c r="B1392" s="0" t="n">
        <v>17</v>
      </c>
      <c r="C1392" s="1" t="n">
        <v>-7.01621716</v>
      </c>
    </row>
    <row r="1393" customFormat="false" ht="13" hidden="false" customHeight="false" outlineLevel="0" collapsed="false">
      <c r="B1393" s="0" t="n">
        <v>18</v>
      </c>
      <c r="C1393" s="1" t="n">
        <v>-8.14200843</v>
      </c>
    </row>
    <row r="1394" customFormat="false" ht="13" hidden="false" customHeight="false" outlineLevel="0" collapsed="false">
      <c r="B1394" s="0" t="n">
        <v>2</v>
      </c>
      <c r="C1394" s="1" t="n">
        <v>-8.76312756</v>
      </c>
    </row>
    <row r="1395" customFormat="false" ht="13" hidden="false" customHeight="false" outlineLevel="0" collapsed="false">
      <c r="B1395" s="0" t="n">
        <v>24</v>
      </c>
      <c r="C1395" s="1" t="n">
        <v>-10.0784276</v>
      </c>
    </row>
    <row r="1396" customFormat="false" ht="13" hidden="false" customHeight="false" outlineLevel="0" collapsed="false">
      <c r="B1396" s="0" t="n">
        <v>19</v>
      </c>
      <c r="C1396" s="1" t="n">
        <v>-11.8326558</v>
      </c>
    </row>
    <row r="1397" customFormat="false" ht="13" hidden="false" customHeight="false" outlineLevel="0" collapsed="false">
      <c r="B1397" s="0" t="n">
        <v>14</v>
      </c>
      <c r="C1397" s="1" t="n">
        <v>-12.8290512</v>
      </c>
    </row>
    <row r="1398" customFormat="false" ht="13" hidden="false" customHeight="false" outlineLevel="0" collapsed="false">
      <c r="B1398" s="0" t="n">
        <v>20</v>
      </c>
      <c r="C1398" s="1" t="n">
        <v>-13.5988029</v>
      </c>
    </row>
    <row r="1399" customFormat="false" ht="13" hidden="false" customHeight="false" outlineLevel="0" collapsed="false">
      <c r="B1399" s="0" t="n">
        <v>7</v>
      </c>
      <c r="C1399" s="1" t="n">
        <v>-17.1859888</v>
      </c>
    </row>
    <row r="1401" customFormat="false" ht="13" hidden="false" customHeight="false" outlineLevel="0" collapsed="false">
      <c r="B1401" s="0" t="n">
        <v>24</v>
      </c>
      <c r="C1401" s="1" t="n">
        <v>23.7035123</v>
      </c>
    </row>
    <row r="1402" customFormat="false" ht="13" hidden="false" customHeight="false" outlineLevel="0" collapsed="false">
      <c r="B1402" s="0" t="n">
        <v>10</v>
      </c>
      <c r="C1402" s="1" t="n">
        <v>22.1994293</v>
      </c>
    </row>
    <row r="1403" customFormat="false" ht="13" hidden="false" customHeight="false" outlineLevel="0" collapsed="false">
      <c r="B1403" s="0" t="n">
        <v>14</v>
      </c>
      <c r="C1403" s="1" t="n">
        <v>15.586983</v>
      </c>
    </row>
    <row r="1404" customFormat="false" ht="13" hidden="false" customHeight="false" outlineLevel="0" collapsed="false">
      <c r="B1404" s="0" t="n">
        <v>8</v>
      </c>
      <c r="C1404" s="1" t="n">
        <v>13.148342</v>
      </c>
    </row>
    <row r="1405" customFormat="false" ht="13" hidden="false" customHeight="false" outlineLevel="0" collapsed="false">
      <c r="B1405" s="0" t="n">
        <v>22</v>
      </c>
      <c r="C1405" s="1" t="n">
        <v>12.0675091</v>
      </c>
    </row>
    <row r="1406" customFormat="false" ht="13" hidden="false" customHeight="false" outlineLevel="0" collapsed="false">
      <c r="B1406" s="0" t="n">
        <v>20</v>
      </c>
      <c r="C1406" s="1" t="n">
        <v>10.0980247</v>
      </c>
    </row>
    <row r="1407" customFormat="false" ht="13" hidden="false" customHeight="false" outlineLevel="0" collapsed="false">
      <c r="B1407" s="0" t="n">
        <v>19</v>
      </c>
      <c r="C1407" s="1" t="n">
        <v>9.09809762</v>
      </c>
    </row>
    <row r="1408" customFormat="false" ht="13" hidden="false" customHeight="false" outlineLevel="0" collapsed="false">
      <c r="B1408" s="0" t="n">
        <v>6</v>
      </c>
      <c r="C1408" s="1" t="n">
        <v>8.73330732</v>
      </c>
    </row>
    <row r="1409" customFormat="false" ht="13" hidden="false" customHeight="false" outlineLevel="0" collapsed="false">
      <c r="B1409" s="0" t="n">
        <v>2</v>
      </c>
      <c r="C1409" s="1" t="n">
        <v>3.25153202</v>
      </c>
    </row>
    <row r="1410" customFormat="false" ht="13" hidden="false" customHeight="false" outlineLevel="0" collapsed="false">
      <c r="B1410" s="0" t="n">
        <v>21</v>
      </c>
      <c r="C1410" s="1" t="n">
        <v>1.93579328</v>
      </c>
    </row>
    <row r="1411" customFormat="false" ht="13" hidden="false" customHeight="false" outlineLevel="0" collapsed="false">
      <c r="B1411" s="0" t="n">
        <v>12</v>
      </c>
      <c r="C1411" s="1" t="n">
        <v>0.907127757</v>
      </c>
    </row>
    <row r="1412" customFormat="false" ht="13" hidden="false" customHeight="false" outlineLevel="0" collapsed="false">
      <c r="B1412" s="0" t="n">
        <v>7</v>
      </c>
      <c r="C1412" s="1" t="n">
        <v>-0.0608416114</v>
      </c>
    </row>
    <row r="1413" customFormat="false" ht="13" hidden="false" customHeight="false" outlineLevel="0" collapsed="false">
      <c r="B1413" s="0" t="n">
        <v>17</v>
      </c>
      <c r="C1413" s="1" t="n">
        <v>-0.773643344</v>
      </c>
    </row>
    <row r="1414" customFormat="false" ht="13" hidden="false" customHeight="false" outlineLevel="0" collapsed="false">
      <c r="B1414" s="0" t="n">
        <v>18</v>
      </c>
      <c r="C1414" s="1" t="n">
        <v>-1.30402777</v>
      </c>
    </row>
    <row r="1415" customFormat="false" ht="13" hidden="false" customHeight="false" outlineLevel="0" collapsed="false">
      <c r="B1415" s="0" t="n">
        <v>23</v>
      </c>
      <c r="C1415" s="1" t="n">
        <v>-3.00006543</v>
      </c>
    </row>
    <row r="1416" customFormat="false" ht="13" hidden="false" customHeight="false" outlineLevel="0" collapsed="false">
      <c r="B1416" s="0" t="n">
        <v>16</v>
      </c>
      <c r="C1416" s="1" t="n">
        <v>-3.06543481</v>
      </c>
    </row>
    <row r="1417" customFormat="false" ht="13" hidden="false" customHeight="false" outlineLevel="0" collapsed="false">
      <c r="B1417" s="0" t="n">
        <v>4</v>
      </c>
      <c r="C1417" s="1" t="n">
        <v>-3.0777658</v>
      </c>
    </row>
    <row r="1418" customFormat="false" ht="13" hidden="false" customHeight="false" outlineLevel="0" collapsed="false">
      <c r="B1418" s="0" t="n">
        <v>3</v>
      </c>
      <c r="C1418" s="1" t="n">
        <v>-4.03529254</v>
      </c>
    </row>
    <row r="1419" customFormat="false" ht="13" hidden="false" customHeight="false" outlineLevel="0" collapsed="false">
      <c r="B1419" s="0" t="n">
        <v>15</v>
      </c>
      <c r="C1419" s="1" t="n">
        <v>-4.76172201</v>
      </c>
    </row>
    <row r="1420" customFormat="false" ht="13" hidden="false" customHeight="false" outlineLevel="0" collapsed="false">
      <c r="B1420" s="0" t="n">
        <v>11</v>
      </c>
      <c r="C1420" s="1" t="n">
        <v>-10.055152</v>
      </c>
    </row>
    <row r="1421" customFormat="false" ht="13" hidden="false" customHeight="false" outlineLevel="0" collapsed="false">
      <c r="B1421" s="0" t="n">
        <v>5</v>
      </c>
      <c r="C1421" s="1" t="n">
        <v>-17.064709</v>
      </c>
    </row>
    <row r="1422" customFormat="false" ht="13" hidden="false" customHeight="false" outlineLevel="0" collapsed="false">
      <c r="B1422" s="0" t="n">
        <v>13</v>
      </c>
      <c r="C1422" s="1" t="n">
        <v>-17.5759289</v>
      </c>
    </row>
    <row r="1423" customFormat="false" ht="13" hidden="false" customHeight="false" outlineLevel="0" collapsed="false">
      <c r="B1423" s="0" t="n">
        <v>1</v>
      </c>
      <c r="C1423" s="1" t="n">
        <v>-19.083172</v>
      </c>
    </row>
    <row r="1424" customFormat="false" ht="13" hidden="false" customHeight="false" outlineLevel="0" collapsed="false">
      <c r="B1424" s="0" t="n">
        <v>9</v>
      </c>
      <c r="C1424" s="1" t="n">
        <v>-20.9029461</v>
      </c>
    </row>
    <row r="1426" customFormat="false" ht="13" hidden="false" customHeight="false" outlineLevel="0" collapsed="false">
      <c r="B1426" s="0" t="n">
        <v>8</v>
      </c>
      <c r="C1426" s="1" t="n">
        <v>23.3841528</v>
      </c>
    </row>
    <row r="1427" customFormat="false" ht="13" hidden="false" customHeight="false" outlineLevel="0" collapsed="false">
      <c r="B1427" s="0" t="n">
        <v>22</v>
      </c>
      <c r="C1427" s="1" t="n">
        <v>20.1213711</v>
      </c>
    </row>
    <row r="1428" customFormat="false" ht="13" hidden="false" customHeight="false" outlineLevel="0" collapsed="false">
      <c r="B1428" s="0" t="n">
        <v>23</v>
      </c>
      <c r="C1428" s="1" t="n">
        <v>19.2786755</v>
      </c>
    </row>
    <row r="1429" customFormat="false" ht="13" hidden="false" customHeight="false" outlineLevel="0" collapsed="false">
      <c r="B1429" s="0" t="n">
        <v>6</v>
      </c>
      <c r="C1429" s="1" t="n">
        <v>10.9043318</v>
      </c>
    </row>
    <row r="1430" customFormat="false" ht="13" hidden="false" customHeight="false" outlineLevel="0" collapsed="false">
      <c r="B1430" s="0" t="n">
        <v>13</v>
      </c>
      <c r="C1430" s="1" t="n">
        <v>10.1383111</v>
      </c>
    </row>
    <row r="1431" customFormat="false" ht="13" hidden="false" customHeight="false" outlineLevel="0" collapsed="false">
      <c r="B1431" s="0" t="n">
        <v>3</v>
      </c>
      <c r="C1431" s="1" t="n">
        <v>8.6156284</v>
      </c>
    </row>
    <row r="1432" customFormat="false" ht="13" hidden="false" customHeight="false" outlineLevel="0" collapsed="false">
      <c r="B1432" s="0" t="n">
        <v>17</v>
      </c>
      <c r="C1432" s="1" t="n">
        <v>8.49714944</v>
      </c>
    </row>
    <row r="1433" customFormat="false" ht="13" hidden="false" customHeight="false" outlineLevel="0" collapsed="false">
      <c r="B1433" s="0" t="n">
        <v>18</v>
      </c>
      <c r="C1433" s="1" t="n">
        <v>7.50853617</v>
      </c>
    </row>
    <row r="1434" customFormat="false" ht="13" hidden="false" customHeight="false" outlineLevel="0" collapsed="false">
      <c r="B1434" s="0" t="n">
        <v>10</v>
      </c>
      <c r="C1434" s="1" t="n">
        <v>5.54353226</v>
      </c>
    </row>
    <row r="1435" customFormat="false" ht="13" hidden="false" customHeight="false" outlineLevel="0" collapsed="false">
      <c r="B1435" s="0" t="n">
        <v>15</v>
      </c>
      <c r="C1435" s="1" t="n">
        <v>5.02673844</v>
      </c>
    </row>
    <row r="1436" customFormat="false" ht="13" hidden="false" customHeight="false" outlineLevel="0" collapsed="false">
      <c r="B1436" s="0" t="n">
        <v>21</v>
      </c>
      <c r="C1436" s="1" t="n">
        <v>0.784493287</v>
      </c>
    </row>
    <row r="1437" customFormat="false" ht="13" hidden="false" customHeight="false" outlineLevel="0" collapsed="false">
      <c r="B1437" s="0" t="n">
        <v>5</v>
      </c>
      <c r="C1437" s="1" t="n">
        <v>0.63463804</v>
      </c>
    </row>
    <row r="1438" customFormat="false" ht="13" hidden="false" customHeight="false" outlineLevel="0" collapsed="false">
      <c r="B1438" s="0" t="n">
        <v>14</v>
      </c>
      <c r="C1438" s="1" t="n">
        <v>-2.33034305</v>
      </c>
    </row>
    <row r="1439" customFormat="false" ht="13" hidden="false" customHeight="false" outlineLevel="0" collapsed="false">
      <c r="B1439" s="0" t="n">
        <v>24</v>
      </c>
      <c r="C1439" s="1" t="n">
        <v>-2.83062401</v>
      </c>
    </row>
    <row r="1440" customFormat="false" ht="13" hidden="false" customHeight="false" outlineLevel="0" collapsed="false">
      <c r="B1440" s="0" t="n">
        <v>16</v>
      </c>
      <c r="C1440" s="1" t="n">
        <v>-2.83798447</v>
      </c>
    </row>
    <row r="1441" customFormat="false" ht="13" hidden="false" customHeight="false" outlineLevel="0" collapsed="false">
      <c r="B1441" s="0" t="n">
        <v>2</v>
      </c>
      <c r="C1441" s="1" t="n">
        <v>-5.8500717</v>
      </c>
    </row>
    <row r="1442" customFormat="false" ht="13" hidden="false" customHeight="false" outlineLevel="0" collapsed="false">
      <c r="B1442" s="0" t="n">
        <v>12</v>
      </c>
      <c r="C1442" s="1" t="n">
        <v>-5.94145681</v>
      </c>
    </row>
    <row r="1443" customFormat="false" ht="13" hidden="false" customHeight="false" outlineLevel="0" collapsed="false">
      <c r="B1443" s="0" t="n">
        <v>20</v>
      </c>
      <c r="C1443" s="1" t="n">
        <v>-6.30360196</v>
      </c>
    </row>
    <row r="1444" customFormat="false" ht="13" hidden="false" customHeight="false" outlineLevel="0" collapsed="false">
      <c r="B1444" s="0" t="n">
        <v>7</v>
      </c>
      <c r="C1444" s="1" t="n">
        <v>-8.46154502</v>
      </c>
    </row>
    <row r="1445" customFormat="false" ht="13" hidden="false" customHeight="false" outlineLevel="0" collapsed="false">
      <c r="B1445" s="0" t="n">
        <v>19</v>
      </c>
      <c r="C1445" s="1" t="n">
        <v>-11.0799226</v>
      </c>
    </row>
    <row r="1446" customFormat="false" ht="13" hidden="false" customHeight="false" outlineLevel="0" collapsed="false">
      <c r="B1446" s="0" t="n">
        <v>9</v>
      </c>
      <c r="C1446" s="1" t="n">
        <v>-11.8598875</v>
      </c>
    </row>
    <row r="1447" customFormat="false" ht="13" hidden="false" customHeight="false" outlineLevel="0" collapsed="false">
      <c r="B1447" s="0" t="n">
        <v>11</v>
      </c>
      <c r="C1447" s="1" t="n">
        <v>-13.4672607</v>
      </c>
    </row>
    <row r="1448" customFormat="false" ht="13" hidden="false" customHeight="false" outlineLevel="0" collapsed="false">
      <c r="B1448" s="0" t="n">
        <v>1</v>
      </c>
      <c r="C1448" s="1" t="n">
        <v>-15.2169647</v>
      </c>
    </row>
    <row r="1449" customFormat="false" ht="13" hidden="false" customHeight="false" outlineLevel="0" collapsed="false">
      <c r="B1449" s="0" t="n">
        <v>4</v>
      </c>
      <c r="C1449" s="1" t="n">
        <v>-18.2888721</v>
      </c>
    </row>
    <row r="1451" customFormat="false" ht="13" hidden="false" customHeight="false" outlineLevel="0" collapsed="false">
      <c r="B1451" s="0" t="n">
        <v>9</v>
      </c>
      <c r="C1451" s="1" t="n">
        <v>22.5371732</v>
      </c>
    </row>
    <row r="1452" customFormat="false" ht="13" hidden="false" customHeight="false" outlineLevel="0" collapsed="false">
      <c r="B1452" s="0" t="n">
        <v>11</v>
      </c>
      <c r="C1452" s="1" t="n">
        <v>21.7437529</v>
      </c>
    </row>
    <row r="1453" customFormat="false" ht="13" hidden="false" customHeight="false" outlineLevel="0" collapsed="false">
      <c r="B1453" s="0" t="n">
        <v>16</v>
      </c>
      <c r="C1453" s="1" t="n">
        <v>15.8811648</v>
      </c>
    </row>
    <row r="1454" customFormat="false" ht="13" hidden="false" customHeight="false" outlineLevel="0" collapsed="false">
      <c r="B1454" s="0" t="n">
        <v>21</v>
      </c>
      <c r="C1454" s="1" t="n">
        <v>13.7989556</v>
      </c>
    </row>
    <row r="1455" customFormat="false" ht="13" hidden="false" customHeight="false" outlineLevel="0" collapsed="false">
      <c r="B1455" s="0" t="n">
        <v>15</v>
      </c>
      <c r="C1455" s="1" t="n">
        <v>11.8936017</v>
      </c>
    </row>
    <row r="1456" customFormat="false" ht="13" hidden="false" customHeight="false" outlineLevel="0" collapsed="false">
      <c r="B1456" s="0" t="n">
        <v>13</v>
      </c>
      <c r="C1456" s="1" t="n">
        <v>11.5670738</v>
      </c>
    </row>
    <row r="1457" customFormat="false" ht="13" hidden="false" customHeight="false" outlineLevel="0" collapsed="false">
      <c r="B1457" s="0" t="n">
        <v>6</v>
      </c>
      <c r="C1457" s="1" t="n">
        <v>7.42838361</v>
      </c>
    </row>
    <row r="1458" customFormat="false" ht="13" hidden="false" customHeight="false" outlineLevel="0" collapsed="false">
      <c r="B1458" s="0" t="n">
        <v>23</v>
      </c>
      <c r="C1458" s="1" t="n">
        <v>5.6763754</v>
      </c>
    </row>
    <row r="1459" customFormat="false" ht="13" hidden="false" customHeight="false" outlineLevel="0" collapsed="false">
      <c r="B1459" s="0" t="n">
        <v>19</v>
      </c>
      <c r="C1459" s="1" t="n">
        <v>5.66881529</v>
      </c>
    </row>
    <row r="1460" customFormat="false" ht="13" hidden="false" customHeight="false" outlineLevel="0" collapsed="false">
      <c r="B1460" s="0" t="n">
        <v>2</v>
      </c>
      <c r="C1460" s="1" t="n">
        <v>4.38002463</v>
      </c>
    </row>
    <row r="1461" customFormat="false" ht="13" hidden="false" customHeight="false" outlineLevel="0" collapsed="false">
      <c r="B1461" s="0" t="n">
        <v>1</v>
      </c>
      <c r="C1461" s="1" t="n">
        <v>3.06816298</v>
      </c>
    </row>
    <row r="1462" customFormat="false" ht="13" hidden="false" customHeight="false" outlineLevel="0" collapsed="false">
      <c r="B1462" s="0" t="n">
        <v>4</v>
      </c>
      <c r="C1462" s="1" t="n">
        <v>2.17297357</v>
      </c>
    </row>
    <row r="1463" customFormat="false" ht="13" hidden="false" customHeight="false" outlineLevel="0" collapsed="false">
      <c r="B1463" s="0" t="n">
        <v>12</v>
      </c>
      <c r="C1463" s="1" t="n">
        <v>-4.51673189</v>
      </c>
    </row>
    <row r="1464" customFormat="false" ht="13" hidden="false" customHeight="false" outlineLevel="0" collapsed="false">
      <c r="B1464" s="0" t="n">
        <v>5</v>
      </c>
      <c r="C1464" s="1" t="n">
        <v>-4.74149071</v>
      </c>
    </row>
    <row r="1465" customFormat="false" ht="13" hidden="false" customHeight="false" outlineLevel="0" collapsed="false">
      <c r="B1465" s="0" t="n">
        <v>24</v>
      </c>
      <c r="C1465" s="1" t="n">
        <v>-5.48106804</v>
      </c>
    </row>
    <row r="1466" customFormat="false" ht="13" hidden="false" customHeight="false" outlineLevel="0" collapsed="false">
      <c r="B1466" s="0" t="n">
        <v>3</v>
      </c>
      <c r="C1466" s="1" t="n">
        <v>-6.33788682</v>
      </c>
    </row>
    <row r="1467" customFormat="false" ht="13" hidden="false" customHeight="false" outlineLevel="0" collapsed="false">
      <c r="B1467" s="0" t="n">
        <v>17</v>
      </c>
      <c r="C1467" s="1" t="n">
        <v>-7.10320178</v>
      </c>
    </row>
    <row r="1468" customFormat="false" ht="13" hidden="false" customHeight="false" outlineLevel="0" collapsed="false">
      <c r="B1468" s="0" t="n">
        <v>10</v>
      </c>
      <c r="C1468" s="1" t="n">
        <v>-8.96065384</v>
      </c>
    </row>
    <row r="1469" customFormat="false" ht="13" hidden="false" customHeight="false" outlineLevel="0" collapsed="false">
      <c r="B1469" s="0" t="n">
        <v>7</v>
      </c>
      <c r="C1469" s="1" t="n">
        <v>-9.26453152</v>
      </c>
    </row>
    <row r="1470" customFormat="false" ht="13" hidden="false" customHeight="false" outlineLevel="0" collapsed="false">
      <c r="B1470" s="0" t="n">
        <v>22</v>
      </c>
      <c r="C1470" s="1" t="n">
        <v>-9.80019562</v>
      </c>
    </row>
    <row r="1471" customFormat="false" ht="13" hidden="false" customHeight="false" outlineLevel="0" collapsed="false">
      <c r="B1471" s="0" t="n">
        <v>8</v>
      </c>
      <c r="C1471" s="1" t="n">
        <v>-11.225676</v>
      </c>
    </row>
    <row r="1472" customFormat="false" ht="13" hidden="false" customHeight="false" outlineLevel="0" collapsed="false">
      <c r="B1472" s="0" t="n">
        <v>20</v>
      </c>
      <c r="C1472" s="1" t="n">
        <v>-11.4485115</v>
      </c>
    </row>
    <row r="1473" customFormat="false" ht="13" hidden="false" customHeight="false" outlineLevel="0" collapsed="false">
      <c r="B1473" s="0" t="n">
        <v>14</v>
      </c>
      <c r="C1473" s="1" t="n">
        <v>-14.6586312</v>
      </c>
    </row>
    <row r="1474" customFormat="false" ht="13" hidden="false" customHeight="false" outlineLevel="0" collapsed="false">
      <c r="B1474" s="0" t="n">
        <v>18</v>
      </c>
      <c r="C1474" s="1" t="n">
        <v>-16.3088703</v>
      </c>
    </row>
    <row r="1476" customFormat="false" ht="13" hidden="false" customHeight="false" outlineLevel="0" collapsed="false">
      <c r="B1476" s="0" t="n">
        <v>23</v>
      </c>
      <c r="C1476" s="1" t="n">
        <v>20.283115</v>
      </c>
    </row>
    <row r="1477" customFormat="false" ht="13" hidden="false" customHeight="false" outlineLevel="0" collapsed="false">
      <c r="B1477" s="0" t="n">
        <v>8</v>
      </c>
      <c r="C1477" s="1" t="n">
        <v>20.0682071</v>
      </c>
    </row>
    <row r="1478" customFormat="false" ht="13" hidden="false" customHeight="false" outlineLevel="0" collapsed="false">
      <c r="B1478" s="0" t="n">
        <v>13</v>
      </c>
      <c r="C1478" s="1" t="n">
        <v>16.9352362</v>
      </c>
    </row>
    <row r="1479" customFormat="false" ht="13" hidden="false" customHeight="false" outlineLevel="0" collapsed="false">
      <c r="B1479" s="0" t="n">
        <v>22</v>
      </c>
      <c r="C1479" s="1" t="n">
        <v>16.462144</v>
      </c>
    </row>
    <row r="1480" customFormat="false" ht="13" hidden="false" customHeight="false" outlineLevel="0" collapsed="false">
      <c r="B1480" s="0" t="n">
        <v>15</v>
      </c>
      <c r="C1480" s="1" t="n">
        <v>12.9410751</v>
      </c>
    </row>
    <row r="1481" customFormat="false" ht="13" hidden="false" customHeight="false" outlineLevel="0" collapsed="false">
      <c r="B1481" s="0" t="n">
        <v>6</v>
      </c>
      <c r="C1481" s="1" t="n">
        <v>12.6828906</v>
      </c>
    </row>
    <row r="1482" customFormat="false" ht="13" hidden="false" customHeight="false" outlineLevel="0" collapsed="false">
      <c r="B1482" s="0" t="n">
        <v>5</v>
      </c>
      <c r="C1482" s="1" t="n">
        <v>3.14100753</v>
      </c>
    </row>
    <row r="1483" customFormat="false" ht="13" hidden="false" customHeight="false" outlineLevel="0" collapsed="false">
      <c r="B1483" s="0" t="n">
        <v>18</v>
      </c>
      <c r="C1483" s="1" t="n">
        <v>2.94543465</v>
      </c>
    </row>
    <row r="1484" customFormat="false" ht="13" hidden="false" customHeight="false" outlineLevel="0" collapsed="false">
      <c r="B1484" s="0" t="n">
        <v>3</v>
      </c>
      <c r="C1484" s="1" t="n">
        <v>2.92391909</v>
      </c>
    </row>
    <row r="1485" customFormat="false" ht="13" hidden="false" customHeight="false" outlineLevel="0" collapsed="false">
      <c r="B1485" s="0" t="n">
        <v>17</v>
      </c>
      <c r="C1485" s="1" t="n">
        <v>2.80468858</v>
      </c>
    </row>
    <row r="1486" customFormat="false" ht="13" hidden="false" customHeight="false" outlineLevel="0" collapsed="false">
      <c r="B1486" s="0" t="n">
        <v>21</v>
      </c>
      <c r="C1486" s="1" t="n">
        <v>2.53007338</v>
      </c>
    </row>
    <row r="1487" customFormat="false" ht="13" hidden="false" customHeight="false" outlineLevel="0" collapsed="false">
      <c r="B1487" s="0" t="n">
        <v>10</v>
      </c>
      <c r="C1487" s="1" t="n">
        <v>2.27301151</v>
      </c>
    </row>
    <row r="1488" customFormat="false" ht="13" hidden="false" customHeight="false" outlineLevel="0" collapsed="false">
      <c r="B1488" s="0" t="n">
        <v>12</v>
      </c>
      <c r="C1488" s="1" t="n">
        <v>-1.82797123</v>
      </c>
    </row>
    <row r="1489" customFormat="false" ht="13" hidden="false" customHeight="false" outlineLevel="0" collapsed="false">
      <c r="B1489" s="0" t="n">
        <v>16</v>
      </c>
      <c r="C1489" s="1" t="n">
        <v>-1.90722831</v>
      </c>
    </row>
    <row r="1490" customFormat="false" ht="13" hidden="false" customHeight="false" outlineLevel="0" collapsed="false">
      <c r="B1490" s="0" t="n">
        <v>9</v>
      </c>
      <c r="C1490" s="1" t="n">
        <v>-5.13588205</v>
      </c>
    </row>
    <row r="1491" customFormat="false" ht="13" hidden="false" customHeight="false" outlineLevel="0" collapsed="false">
      <c r="B1491" s="0" t="n">
        <v>11</v>
      </c>
      <c r="C1491" s="1" t="n">
        <v>-5.61396356</v>
      </c>
    </row>
    <row r="1492" customFormat="false" ht="13" hidden="false" customHeight="false" outlineLevel="0" collapsed="false">
      <c r="B1492" s="0" t="n">
        <v>14</v>
      </c>
      <c r="C1492" s="1" t="n">
        <v>-5.62961327</v>
      </c>
    </row>
    <row r="1493" customFormat="false" ht="13" hidden="false" customHeight="false" outlineLevel="0" collapsed="false">
      <c r="B1493" s="0" t="n">
        <v>24</v>
      </c>
      <c r="C1493" s="1" t="n">
        <v>-6.12921034</v>
      </c>
    </row>
    <row r="1494" customFormat="false" ht="13" hidden="false" customHeight="false" outlineLevel="0" collapsed="false">
      <c r="B1494" s="0" t="n">
        <v>2</v>
      </c>
      <c r="C1494" s="1" t="n">
        <v>-9.59487171</v>
      </c>
    </row>
    <row r="1495" customFormat="false" ht="13" hidden="false" customHeight="false" outlineLevel="0" collapsed="false">
      <c r="B1495" s="0" t="n">
        <v>20</v>
      </c>
      <c r="C1495" s="1" t="n">
        <v>-9.61551015</v>
      </c>
    </row>
    <row r="1496" customFormat="false" ht="13" hidden="false" customHeight="false" outlineLevel="0" collapsed="false">
      <c r="B1496" s="0" t="n">
        <v>1</v>
      </c>
      <c r="C1496" s="1" t="n">
        <v>-12.7631885</v>
      </c>
    </row>
    <row r="1497" customFormat="false" ht="13" hidden="false" customHeight="false" outlineLevel="0" collapsed="false">
      <c r="B1497" s="0" t="n">
        <v>7</v>
      </c>
      <c r="C1497" s="1" t="n">
        <v>-13.0779919</v>
      </c>
    </row>
    <row r="1498" customFormat="false" ht="13" hidden="false" customHeight="false" outlineLevel="0" collapsed="false">
      <c r="B1498" s="0" t="n">
        <v>4</v>
      </c>
      <c r="C1498" s="1" t="n">
        <v>-14.21609</v>
      </c>
    </row>
    <row r="1499" customFormat="false" ht="13" hidden="false" customHeight="false" outlineLevel="0" collapsed="false">
      <c r="B1499" s="0" t="n">
        <v>19</v>
      </c>
      <c r="C1499" s="1" t="n">
        <v>-14.5102549</v>
      </c>
    </row>
    <row r="1501" customFormat="false" ht="13" hidden="false" customHeight="false" outlineLevel="0" collapsed="false">
      <c r="B1501" s="0" t="n">
        <v>20</v>
      </c>
      <c r="C1501" s="1" t="n">
        <v>22.6128525</v>
      </c>
    </row>
    <row r="1502" customFormat="false" ht="13" hidden="false" customHeight="false" outlineLevel="0" collapsed="false">
      <c r="B1502" s="0" t="n">
        <v>4</v>
      </c>
      <c r="C1502" s="1" t="n">
        <v>21.0151417</v>
      </c>
    </row>
    <row r="1503" customFormat="false" ht="13" hidden="false" customHeight="false" outlineLevel="0" collapsed="false">
      <c r="B1503" s="0" t="n">
        <v>10</v>
      </c>
      <c r="C1503" s="1" t="n">
        <v>17.9065519</v>
      </c>
    </row>
    <row r="1504" customFormat="false" ht="13" hidden="false" customHeight="false" outlineLevel="0" collapsed="false">
      <c r="B1504" s="0" t="n">
        <v>12</v>
      </c>
      <c r="C1504" s="1" t="n">
        <v>13.9760754</v>
      </c>
    </row>
    <row r="1505" customFormat="false" ht="13" hidden="false" customHeight="false" outlineLevel="0" collapsed="false">
      <c r="B1505" s="0" t="n">
        <v>24</v>
      </c>
      <c r="C1505" s="1" t="n">
        <v>10.3517138</v>
      </c>
    </row>
    <row r="1506" customFormat="false" ht="13" hidden="false" customHeight="false" outlineLevel="0" collapsed="false">
      <c r="B1506" s="0" t="n">
        <v>14</v>
      </c>
      <c r="C1506" s="1" t="n">
        <v>8.01894198</v>
      </c>
    </row>
    <row r="1507" customFormat="false" ht="13" hidden="false" customHeight="false" outlineLevel="0" collapsed="false">
      <c r="B1507" s="0" t="n">
        <v>11</v>
      </c>
      <c r="C1507" s="1" t="n">
        <v>6.99186448</v>
      </c>
    </row>
    <row r="1508" customFormat="false" ht="13" hidden="false" customHeight="false" outlineLevel="0" collapsed="false">
      <c r="B1508" s="0" t="n">
        <v>18</v>
      </c>
      <c r="C1508" s="1" t="n">
        <v>5.82662592</v>
      </c>
    </row>
    <row r="1509" customFormat="false" ht="13" hidden="false" customHeight="false" outlineLevel="0" collapsed="false">
      <c r="B1509" s="0" t="n">
        <v>21</v>
      </c>
      <c r="C1509" s="1" t="n">
        <v>4.77430112</v>
      </c>
    </row>
    <row r="1510" customFormat="false" ht="13" hidden="false" customHeight="false" outlineLevel="0" collapsed="false">
      <c r="B1510" s="0" t="n">
        <v>2</v>
      </c>
      <c r="C1510" s="1" t="n">
        <v>4.07994871</v>
      </c>
    </row>
    <row r="1511" customFormat="false" ht="13" hidden="false" customHeight="false" outlineLevel="0" collapsed="false">
      <c r="B1511" s="0" t="n">
        <v>8</v>
      </c>
      <c r="C1511" s="1" t="n">
        <v>0.245836357</v>
      </c>
    </row>
    <row r="1512" customFormat="false" ht="13" hidden="false" customHeight="false" outlineLevel="0" collapsed="false">
      <c r="B1512" s="0" t="n">
        <v>5</v>
      </c>
      <c r="C1512" s="1" t="n">
        <v>-0.460647508</v>
      </c>
    </row>
    <row r="1513" customFormat="false" ht="13" hidden="false" customHeight="false" outlineLevel="0" collapsed="false">
      <c r="B1513" s="0" t="n">
        <v>1</v>
      </c>
      <c r="C1513" s="1" t="n">
        <v>-0.501457711</v>
      </c>
    </row>
    <row r="1514" customFormat="false" ht="13" hidden="false" customHeight="false" outlineLevel="0" collapsed="false">
      <c r="B1514" s="0" t="n">
        <v>19</v>
      </c>
      <c r="C1514" s="1" t="n">
        <v>-0.834190869</v>
      </c>
    </row>
    <row r="1515" customFormat="false" ht="13" hidden="false" customHeight="false" outlineLevel="0" collapsed="false">
      <c r="B1515" s="0" t="n">
        <v>15</v>
      </c>
      <c r="C1515" s="1" t="n">
        <v>-1.57261911</v>
      </c>
    </row>
    <row r="1516" customFormat="false" ht="13" hidden="false" customHeight="false" outlineLevel="0" collapsed="false">
      <c r="B1516" s="0" t="n">
        <v>7</v>
      </c>
      <c r="C1516" s="1" t="n">
        <v>-3.81788485</v>
      </c>
    </row>
    <row r="1517" customFormat="false" ht="13" hidden="false" customHeight="false" outlineLevel="0" collapsed="false">
      <c r="B1517" s="0" t="n">
        <v>3</v>
      </c>
      <c r="C1517" s="1" t="n">
        <v>-7.89961041</v>
      </c>
    </row>
    <row r="1518" customFormat="false" ht="13" hidden="false" customHeight="false" outlineLevel="0" collapsed="false">
      <c r="B1518" s="0" t="n">
        <v>23</v>
      </c>
      <c r="C1518" s="1" t="n">
        <v>-8.07974758</v>
      </c>
    </row>
    <row r="1519" customFormat="false" ht="13" hidden="false" customHeight="false" outlineLevel="0" collapsed="false">
      <c r="B1519" s="0" t="n">
        <v>9</v>
      </c>
      <c r="C1519" s="1" t="n">
        <v>-9.06713666</v>
      </c>
    </row>
    <row r="1520" customFormat="false" ht="13" hidden="false" customHeight="false" outlineLevel="0" collapsed="false">
      <c r="B1520" s="0" t="n">
        <v>13</v>
      </c>
      <c r="C1520" s="1" t="n">
        <v>-10.5517452</v>
      </c>
    </row>
    <row r="1521" customFormat="false" ht="13" hidden="false" customHeight="false" outlineLevel="0" collapsed="false">
      <c r="B1521" s="0" t="n">
        <v>6</v>
      </c>
      <c r="C1521" s="1" t="n">
        <v>-11.345041</v>
      </c>
    </row>
    <row r="1522" customFormat="false" ht="13" hidden="false" customHeight="false" outlineLevel="0" collapsed="false">
      <c r="B1522" s="0" t="n">
        <v>22</v>
      </c>
      <c r="C1522" s="1" t="n">
        <v>-11.9985832</v>
      </c>
    </row>
    <row r="1523" customFormat="false" ht="13" hidden="false" customHeight="false" outlineLevel="0" collapsed="false">
      <c r="B1523" s="0" t="n">
        <v>16</v>
      </c>
      <c r="C1523" s="1" t="n">
        <v>-16.1988399</v>
      </c>
    </row>
    <row r="1524" customFormat="false" ht="13" hidden="false" customHeight="false" outlineLevel="0" collapsed="false">
      <c r="B1524" s="0" t="n">
        <v>17</v>
      </c>
      <c r="C1524" s="1" t="n">
        <v>-17.5033112</v>
      </c>
    </row>
    <row r="1526" customFormat="false" ht="13" hidden="false" customHeight="false" outlineLevel="0" collapsed="false">
      <c r="B1526" s="0" t="n">
        <v>1</v>
      </c>
      <c r="C1526" s="1" t="n">
        <v>19.6424973</v>
      </c>
    </row>
    <row r="1527" customFormat="false" ht="13" hidden="false" customHeight="false" outlineLevel="0" collapsed="false">
      <c r="B1527" s="0" t="n">
        <v>5</v>
      </c>
      <c r="C1527" s="1" t="n">
        <v>19.0399146</v>
      </c>
    </row>
    <row r="1528" customFormat="false" ht="13" hidden="false" customHeight="false" outlineLevel="0" collapsed="false">
      <c r="B1528" s="0" t="n">
        <v>7</v>
      </c>
      <c r="C1528" s="1" t="n">
        <v>17.5017578</v>
      </c>
    </row>
    <row r="1529" customFormat="false" ht="13" hidden="false" customHeight="false" outlineLevel="0" collapsed="false">
      <c r="B1529" s="0" t="n">
        <v>18</v>
      </c>
      <c r="C1529" s="1" t="n">
        <v>16.2162964</v>
      </c>
    </row>
    <row r="1530" customFormat="false" ht="13" hidden="false" customHeight="false" outlineLevel="0" collapsed="false">
      <c r="B1530" s="0" t="n">
        <v>17</v>
      </c>
      <c r="C1530" s="1" t="n">
        <v>14.5215577</v>
      </c>
    </row>
    <row r="1531" customFormat="false" ht="13" hidden="false" customHeight="false" outlineLevel="0" collapsed="false">
      <c r="B1531" s="0" t="n">
        <v>3</v>
      </c>
      <c r="C1531" s="1" t="n">
        <v>13.8386787</v>
      </c>
    </row>
    <row r="1532" customFormat="false" ht="13" hidden="false" customHeight="false" outlineLevel="0" collapsed="false">
      <c r="B1532" s="0" t="n">
        <v>14</v>
      </c>
      <c r="C1532" s="1" t="n">
        <v>2.80730076</v>
      </c>
    </row>
    <row r="1533" customFormat="false" ht="13" hidden="false" customHeight="false" outlineLevel="0" collapsed="false">
      <c r="B1533" s="0" t="n">
        <v>9</v>
      </c>
      <c r="C1533" s="1" t="n">
        <v>2.48096613</v>
      </c>
    </row>
    <row r="1534" customFormat="false" ht="13" hidden="false" customHeight="false" outlineLevel="0" collapsed="false">
      <c r="B1534" s="0" t="n">
        <v>20</v>
      </c>
      <c r="C1534" s="1" t="n">
        <v>1.92671403</v>
      </c>
    </row>
    <row r="1535" customFormat="false" ht="13" hidden="false" customHeight="false" outlineLevel="0" collapsed="false">
      <c r="B1535" s="0" t="n">
        <v>13</v>
      </c>
      <c r="C1535" s="1" t="n">
        <v>1.75359999</v>
      </c>
    </row>
    <row r="1536" customFormat="false" ht="13" hidden="false" customHeight="false" outlineLevel="0" collapsed="false">
      <c r="B1536" s="0" t="n">
        <v>12</v>
      </c>
      <c r="C1536" s="1" t="n">
        <v>1.15287916</v>
      </c>
    </row>
    <row r="1537" customFormat="false" ht="13" hidden="false" customHeight="false" outlineLevel="0" collapsed="false">
      <c r="B1537" s="0" t="n">
        <v>4</v>
      </c>
      <c r="C1537" s="1" t="n">
        <v>1.12277392</v>
      </c>
    </row>
    <row r="1538" customFormat="false" ht="13" hidden="false" customHeight="false" outlineLevel="0" collapsed="false">
      <c r="B1538" s="0" t="n">
        <v>22</v>
      </c>
      <c r="C1538" s="1" t="n">
        <v>-0.878905295</v>
      </c>
    </row>
    <row r="1539" customFormat="false" ht="13" hidden="false" customHeight="false" outlineLevel="0" collapsed="false">
      <c r="B1539" s="0" t="n">
        <v>2</v>
      </c>
      <c r="C1539" s="1" t="n">
        <v>-1.03212589</v>
      </c>
    </row>
    <row r="1540" customFormat="false" ht="13" hidden="false" customHeight="false" outlineLevel="0" collapsed="false">
      <c r="B1540" s="0" t="n">
        <v>19</v>
      </c>
      <c r="C1540" s="1" t="n">
        <v>-3.976809</v>
      </c>
    </row>
    <row r="1541" customFormat="false" ht="13" hidden="false" customHeight="false" outlineLevel="0" collapsed="false">
      <c r="B1541" s="0" t="n">
        <v>16</v>
      </c>
      <c r="C1541" s="1" t="n">
        <v>-4.23560298</v>
      </c>
    </row>
    <row r="1542" customFormat="false" ht="13" hidden="false" customHeight="false" outlineLevel="0" collapsed="false">
      <c r="B1542" s="0" t="n">
        <v>8</v>
      </c>
      <c r="C1542" s="1" t="n">
        <v>-5.35695024</v>
      </c>
    </row>
    <row r="1543" customFormat="false" ht="13" hidden="false" customHeight="false" outlineLevel="0" collapsed="false">
      <c r="B1543" s="0" t="n">
        <v>23</v>
      </c>
      <c r="C1543" s="1" t="n">
        <v>-5.64584946</v>
      </c>
    </row>
    <row r="1544" customFormat="false" ht="13" hidden="false" customHeight="false" outlineLevel="0" collapsed="false">
      <c r="B1544" s="0" t="n">
        <v>11</v>
      </c>
      <c r="C1544" s="1" t="n">
        <v>-10.512329</v>
      </c>
    </row>
    <row r="1545" customFormat="false" ht="13" hidden="false" customHeight="false" outlineLevel="0" collapsed="false">
      <c r="B1545" s="0" t="n">
        <v>15</v>
      </c>
      <c r="C1545" s="1" t="n">
        <v>-10.6070074</v>
      </c>
    </row>
    <row r="1546" customFormat="false" ht="13" hidden="false" customHeight="false" outlineLevel="0" collapsed="false">
      <c r="B1546" s="0" t="n">
        <v>24</v>
      </c>
      <c r="C1546" s="1" t="n">
        <v>-12.5636105</v>
      </c>
    </row>
    <row r="1547" customFormat="false" ht="13" hidden="false" customHeight="false" outlineLevel="0" collapsed="false">
      <c r="B1547" s="0" t="n">
        <v>10</v>
      </c>
      <c r="C1547" s="1" t="n">
        <v>-13.414092</v>
      </c>
    </row>
    <row r="1548" customFormat="false" ht="13" hidden="false" customHeight="false" outlineLevel="0" collapsed="false">
      <c r="B1548" s="0" t="n">
        <v>6</v>
      </c>
      <c r="C1548" s="1" t="n">
        <v>-13.5284119</v>
      </c>
    </row>
    <row r="1549" customFormat="false" ht="13" hidden="false" customHeight="false" outlineLevel="0" collapsed="false">
      <c r="B1549" s="0" t="n">
        <v>21</v>
      </c>
      <c r="C1549" s="1" t="n">
        <v>-14.284215</v>
      </c>
    </row>
    <row r="1551" customFormat="false" ht="13" hidden="false" customHeight="false" outlineLevel="0" collapsed="false">
      <c r="B1551" s="0" t="n">
        <v>8</v>
      </c>
      <c r="C1551" s="1" t="n">
        <v>23.9276018</v>
      </c>
    </row>
    <row r="1552" customFormat="false" ht="13" hidden="false" customHeight="false" outlineLevel="0" collapsed="false">
      <c r="B1552" s="0" t="n">
        <v>22</v>
      </c>
      <c r="C1552" s="1" t="n">
        <v>21.5381926</v>
      </c>
    </row>
    <row r="1553" customFormat="false" ht="13" hidden="false" customHeight="false" outlineLevel="0" collapsed="false">
      <c r="B1553" s="0" t="n">
        <v>23</v>
      </c>
      <c r="C1553" s="1" t="n">
        <v>17.5346664</v>
      </c>
    </row>
    <row r="1554" customFormat="false" ht="13" hidden="false" customHeight="false" outlineLevel="0" collapsed="false">
      <c r="B1554" s="0" t="n">
        <v>17</v>
      </c>
      <c r="C1554" s="1" t="n">
        <v>11.3983496</v>
      </c>
    </row>
    <row r="1555" customFormat="false" ht="13" hidden="false" customHeight="false" outlineLevel="0" collapsed="false">
      <c r="B1555" s="0" t="n">
        <v>3</v>
      </c>
      <c r="C1555" s="1" t="n">
        <v>10.9611898</v>
      </c>
    </row>
    <row r="1556" customFormat="false" ht="13" hidden="false" customHeight="false" outlineLevel="0" collapsed="false">
      <c r="B1556" s="0" t="n">
        <v>6</v>
      </c>
      <c r="C1556" s="1" t="n">
        <v>10.2972101</v>
      </c>
    </row>
    <row r="1557" customFormat="false" ht="13" hidden="false" customHeight="false" outlineLevel="0" collapsed="false">
      <c r="B1557" s="0" t="n">
        <v>18</v>
      </c>
      <c r="C1557" s="1" t="n">
        <v>8.68465396</v>
      </c>
    </row>
    <row r="1558" customFormat="false" ht="13" hidden="false" customHeight="false" outlineLevel="0" collapsed="false">
      <c r="B1558" s="0" t="n">
        <v>10</v>
      </c>
      <c r="C1558" s="1" t="n">
        <v>7.41145655</v>
      </c>
    </row>
    <row r="1559" customFormat="false" ht="13" hidden="false" customHeight="false" outlineLevel="0" collapsed="false">
      <c r="B1559" s="0" t="n">
        <v>13</v>
      </c>
      <c r="C1559" s="1" t="n">
        <v>5.24231442</v>
      </c>
    </row>
    <row r="1560" customFormat="false" ht="13" hidden="false" customHeight="false" outlineLevel="0" collapsed="false">
      <c r="B1560" s="0" t="n">
        <v>15</v>
      </c>
      <c r="C1560" s="1" t="n">
        <v>0.394243733</v>
      </c>
    </row>
    <row r="1561" customFormat="false" ht="13" hidden="false" customHeight="false" outlineLevel="0" collapsed="false">
      <c r="B1561" s="0" t="n">
        <v>24</v>
      </c>
      <c r="C1561" s="1" t="n">
        <v>0.177811238</v>
      </c>
    </row>
    <row r="1562" customFormat="false" ht="13" hidden="false" customHeight="false" outlineLevel="0" collapsed="false">
      <c r="B1562" s="0" t="n">
        <v>21</v>
      </c>
      <c r="C1562" s="1" t="n">
        <v>0.121264455</v>
      </c>
    </row>
    <row r="1563" customFormat="false" ht="13" hidden="false" customHeight="false" outlineLevel="0" collapsed="false">
      <c r="B1563" s="0" t="n">
        <v>14</v>
      </c>
      <c r="C1563" s="1" t="n">
        <v>-0.0550090436</v>
      </c>
    </row>
    <row r="1564" customFormat="false" ht="13" hidden="false" customHeight="false" outlineLevel="0" collapsed="false">
      <c r="B1564" s="0" t="n">
        <v>5</v>
      </c>
      <c r="C1564" s="1" t="n">
        <v>-1.98628165</v>
      </c>
    </row>
    <row r="1565" customFormat="false" ht="13" hidden="false" customHeight="false" outlineLevel="0" collapsed="false">
      <c r="B1565" s="0" t="n">
        <v>16</v>
      </c>
      <c r="C1565" s="1" t="n">
        <v>-2.24209513</v>
      </c>
    </row>
    <row r="1566" customFormat="false" ht="13" hidden="false" customHeight="false" outlineLevel="0" collapsed="false">
      <c r="B1566" s="0" t="n">
        <v>2</v>
      </c>
      <c r="C1566" s="1" t="n">
        <v>-3.14055075</v>
      </c>
    </row>
    <row r="1567" customFormat="false" ht="13" hidden="false" customHeight="false" outlineLevel="0" collapsed="false">
      <c r="B1567" s="0" t="n">
        <v>20</v>
      </c>
      <c r="C1567" s="1" t="n">
        <v>-4.51982953</v>
      </c>
    </row>
    <row r="1568" customFormat="false" ht="13" hidden="false" customHeight="false" outlineLevel="0" collapsed="false">
      <c r="B1568" s="0" t="n">
        <v>7</v>
      </c>
      <c r="C1568" s="1" t="n">
        <v>-5.38098274</v>
      </c>
    </row>
    <row r="1569" customFormat="false" ht="13" hidden="false" customHeight="false" outlineLevel="0" collapsed="false">
      <c r="B1569" s="0" t="n">
        <v>19</v>
      </c>
      <c r="C1569" s="1" t="n">
        <v>-7.54762589</v>
      </c>
    </row>
    <row r="1570" customFormat="false" ht="13" hidden="false" customHeight="false" outlineLevel="0" collapsed="false">
      <c r="B1570" s="0" t="n">
        <v>12</v>
      </c>
      <c r="C1570" s="1" t="n">
        <v>-8.33653398</v>
      </c>
    </row>
    <row r="1571" customFormat="false" ht="13" hidden="false" customHeight="false" outlineLevel="0" collapsed="false">
      <c r="B1571" s="0" t="n">
        <v>9</v>
      </c>
      <c r="C1571" s="1" t="n">
        <v>-14.9716238</v>
      </c>
    </row>
    <row r="1572" customFormat="false" ht="13" hidden="false" customHeight="false" outlineLevel="0" collapsed="false">
      <c r="B1572" s="0" t="n">
        <v>1</v>
      </c>
      <c r="C1572" s="1" t="n">
        <v>-16.4890791</v>
      </c>
    </row>
    <row r="1573" customFormat="false" ht="13" hidden="false" customHeight="false" outlineLevel="0" collapsed="false">
      <c r="B1573" s="0" t="n">
        <v>11</v>
      </c>
      <c r="C1573" s="1" t="n">
        <v>-17.0153394</v>
      </c>
    </row>
    <row r="1574" customFormat="false" ht="13" hidden="false" customHeight="false" outlineLevel="0" collapsed="false">
      <c r="B1574" s="0" t="n">
        <v>4</v>
      </c>
      <c r="C1574" s="1" t="n">
        <v>-20.035</v>
      </c>
    </row>
    <row r="1576" customFormat="false" ht="13" hidden="false" customHeight="false" outlineLevel="0" collapsed="false">
      <c r="B1576" s="0" t="n">
        <v>17</v>
      </c>
      <c r="C1576" s="1" t="n">
        <v>15.4580183</v>
      </c>
    </row>
    <row r="1577" customFormat="false" ht="13" hidden="false" customHeight="false" outlineLevel="0" collapsed="false">
      <c r="B1577" s="0" t="n">
        <v>3</v>
      </c>
      <c r="C1577" s="1" t="n">
        <v>15.2924501</v>
      </c>
    </row>
    <row r="1578" customFormat="false" ht="13" hidden="false" customHeight="false" outlineLevel="0" collapsed="false">
      <c r="B1578" s="0" t="n">
        <v>22</v>
      </c>
      <c r="C1578" s="1" t="n">
        <v>15.2110811</v>
      </c>
    </row>
    <row r="1579" customFormat="false" ht="13" hidden="false" customHeight="false" outlineLevel="0" collapsed="false">
      <c r="B1579" s="0" t="n">
        <v>8</v>
      </c>
      <c r="C1579" s="1" t="n">
        <v>14.9680885</v>
      </c>
    </row>
    <row r="1580" customFormat="false" ht="13" hidden="false" customHeight="false" outlineLevel="0" collapsed="false">
      <c r="B1580" s="0" t="n">
        <v>2</v>
      </c>
      <c r="C1580" s="1" t="n">
        <v>13.7864435</v>
      </c>
    </row>
    <row r="1581" customFormat="false" ht="13" hidden="false" customHeight="false" outlineLevel="0" collapsed="false">
      <c r="B1581" s="0" t="n">
        <v>19</v>
      </c>
      <c r="C1581" s="1" t="n">
        <v>13.4761777</v>
      </c>
    </row>
    <row r="1582" customFormat="false" ht="13" hidden="false" customHeight="false" outlineLevel="0" collapsed="false">
      <c r="B1582" s="0" t="n">
        <v>10</v>
      </c>
      <c r="C1582" s="1" t="n">
        <v>13.4665968</v>
      </c>
    </row>
    <row r="1583" customFormat="false" ht="13" hidden="false" customHeight="false" outlineLevel="0" collapsed="false">
      <c r="B1583" s="0" t="n">
        <v>24</v>
      </c>
      <c r="C1583" s="1" t="n">
        <v>13.2337554</v>
      </c>
    </row>
    <row r="1584" customFormat="false" ht="13" hidden="false" customHeight="false" outlineLevel="0" collapsed="false">
      <c r="B1584" s="0" t="n">
        <v>18</v>
      </c>
      <c r="C1584" s="1" t="n">
        <v>5.8837719</v>
      </c>
    </row>
    <row r="1585" customFormat="false" ht="13" hidden="false" customHeight="false" outlineLevel="0" collapsed="false">
      <c r="B1585" s="0" t="n">
        <v>23</v>
      </c>
      <c r="C1585" s="1" t="n">
        <v>5.8135132</v>
      </c>
    </row>
    <row r="1586" customFormat="false" ht="13" hidden="false" customHeight="false" outlineLevel="0" collapsed="false">
      <c r="B1586" s="0" t="n">
        <v>7</v>
      </c>
      <c r="C1586" s="1" t="n">
        <v>5.355035</v>
      </c>
    </row>
    <row r="1587" customFormat="false" ht="13" hidden="false" customHeight="false" outlineLevel="0" collapsed="false">
      <c r="B1587" s="0" t="n">
        <v>6</v>
      </c>
      <c r="C1587" s="1" t="n">
        <v>5.09774116</v>
      </c>
    </row>
    <row r="1588" customFormat="false" ht="13" hidden="false" customHeight="false" outlineLevel="0" collapsed="false">
      <c r="B1588" s="0" t="n">
        <v>16</v>
      </c>
      <c r="C1588" s="1" t="n">
        <v>4.98814953</v>
      </c>
    </row>
    <row r="1589" customFormat="false" ht="13" hidden="false" customHeight="false" outlineLevel="0" collapsed="false">
      <c r="B1589" s="0" t="n">
        <v>14</v>
      </c>
      <c r="C1589" s="1" t="n">
        <v>4.75608388</v>
      </c>
    </row>
    <row r="1590" customFormat="false" ht="13" hidden="false" customHeight="false" outlineLevel="0" collapsed="false">
      <c r="B1590" s="0" t="n">
        <v>21</v>
      </c>
      <c r="C1590" s="1" t="n">
        <v>4.36740864</v>
      </c>
    </row>
    <row r="1591" customFormat="false" ht="13" hidden="false" customHeight="false" outlineLevel="0" collapsed="false">
      <c r="B1591" s="0" t="n">
        <v>20</v>
      </c>
      <c r="C1591" s="1" t="n">
        <v>4.32237813</v>
      </c>
    </row>
    <row r="1592" customFormat="false" ht="13" hidden="false" customHeight="false" outlineLevel="0" collapsed="false">
      <c r="B1592" s="0" t="n">
        <v>5</v>
      </c>
      <c r="C1592" s="1" t="n">
        <v>-16.4081225</v>
      </c>
    </row>
    <row r="1593" customFormat="false" ht="13" hidden="false" customHeight="false" outlineLevel="0" collapsed="false">
      <c r="B1593" s="0" t="n">
        <v>13</v>
      </c>
      <c r="C1593" s="1" t="n">
        <v>-16.4753489</v>
      </c>
    </row>
    <row r="1594" customFormat="false" ht="13" hidden="false" customHeight="false" outlineLevel="0" collapsed="false">
      <c r="B1594" s="0" t="n">
        <v>1</v>
      </c>
      <c r="C1594" s="1" t="n">
        <v>-17.1024276</v>
      </c>
    </row>
    <row r="1595" customFormat="false" ht="13" hidden="false" customHeight="false" outlineLevel="0" collapsed="false">
      <c r="B1595" s="0" t="n">
        <v>15</v>
      </c>
      <c r="C1595" s="1" t="n">
        <v>-17.4341137</v>
      </c>
    </row>
    <row r="1596" customFormat="false" ht="13" hidden="false" customHeight="false" outlineLevel="0" collapsed="false">
      <c r="B1596" s="0" t="n">
        <v>9</v>
      </c>
      <c r="C1596" s="1" t="n">
        <v>-17.46628</v>
      </c>
    </row>
    <row r="1597" customFormat="false" ht="13" hidden="false" customHeight="false" outlineLevel="0" collapsed="false">
      <c r="B1597" s="0" t="n">
        <v>12</v>
      </c>
      <c r="C1597" s="1" t="n">
        <v>-17.778802</v>
      </c>
    </row>
    <row r="1598" customFormat="false" ht="13" hidden="false" customHeight="false" outlineLevel="0" collapsed="false">
      <c r="B1598" s="0" t="n">
        <v>11</v>
      </c>
      <c r="C1598" s="1" t="n">
        <v>-18.3972868</v>
      </c>
    </row>
    <row r="1599" customFormat="false" ht="13" hidden="false" customHeight="false" outlineLevel="0" collapsed="false">
      <c r="B1599" s="0" t="n">
        <v>4</v>
      </c>
      <c r="C1599" s="1" t="n">
        <v>-18.4453492</v>
      </c>
    </row>
    <row r="1601" customFormat="false" ht="13" hidden="false" customHeight="false" outlineLevel="0" collapsed="false">
      <c r="B1601" s="0" t="n">
        <v>18</v>
      </c>
      <c r="C1601" s="1" t="n">
        <v>18.0974741</v>
      </c>
    </row>
    <row r="1602" customFormat="false" ht="13" hidden="false" customHeight="false" outlineLevel="0" collapsed="false">
      <c r="B1602" s="0" t="n">
        <v>5</v>
      </c>
      <c r="C1602" s="1" t="n">
        <v>17.9823635</v>
      </c>
    </row>
    <row r="1603" customFormat="false" ht="13" hidden="false" customHeight="false" outlineLevel="0" collapsed="false">
      <c r="B1603" s="0" t="n">
        <v>20</v>
      </c>
      <c r="C1603" s="1" t="n">
        <v>15.7127976</v>
      </c>
    </row>
    <row r="1604" customFormat="false" ht="13" hidden="false" customHeight="false" outlineLevel="0" collapsed="false">
      <c r="B1604" s="0" t="n">
        <v>4</v>
      </c>
      <c r="C1604" s="1" t="n">
        <v>14.8639765</v>
      </c>
    </row>
    <row r="1605" customFormat="false" ht="13" hidden="false" customHeight="false" outlineLevel="0" collapsed="false">
      <c r="B1605" s="0" t="n">
        <v>13</v>
      </c>
      <c r="C1605" s="1" t="n">
        <v>13.3552357</v>
      </c>
    </row>
    <row r="1606" customFormat="false" ht="13" hidden="false" customHeight="false" outlineLevel="0" collapsed="false">
      <c r="B1606" s="0" t="n">
        <v>23</v>
      </c>
      <c r="C1606" s="1" t="n">
        <v>12.0270529</v>
      </c>
    </row>
    <row r="1607" customFormat="false" ht="13" hidden="false" customHeight="false" outlineLevel="0" collapsed="false">
      <c r="B1607" s="0" t="n">
        <v>11</v>
      </c>
      <c r="C1607" s="1" t="n">
        <v>10.3687992</v>
      </c>
    </row>
    <row r="1608" customFormat="false" ht="13" hidden="false" customHeight="false" outlineLevel="0" collapsed="false">
      <c r="B1608" s="0" t="n">
        <v>21</v>
      </c>
      <c r="C1608" s="1" t="n">
        <v>9.77432693</v>
      </c>
    </row>
    <row r="1609" customFormat="false" ht="13" hidden="false" customHeight="false" outlineLevel="0" collapsed="false">
      <c r="B1609" s="0" t="n">
        <v>1</v>
      </c>
      <c r="C1609" s="1" t="n">
        <v>7.87129733</v>
      </c>
    </row>
    <row r="1610" customFormat="false" ht="13" hidden="false" customHeight="false" outlineLevel="0" collapsed="false">
      <c r="B1610" s="0" t="n">
        <v>12</v>
      </c>
      <c r="C1610" s="1" t="n">
        <v>6.95637602</v>
      </c>
    </row>
    <row r="1611" customFormat="false" ht="13" hidden="false" customHeight="false" outlineLevel="0" collapsed="false">
      <c r="B1611" s="0" t="n">
        <v>3</v>
      </c>
      <c r="C1611" s="1" t="n">
        <v>6.67564677</v>
      </c>
    </row>
    <row r="1612" customFormat="false" ht="13" hidden="false" customHeight="false" outlineLevel="0" collapsed="false">
      <c r="B1612" s="0" t="n">
        <v>8</v>
      </c>
      <c r="C1612" s="1" t="n">
        <v>5.23242171</v>
      </c>
    </row>
    <row r="1613" customFormat="false" ht="13" hidden="false" customHeight="false" outlineLevel="0" collapsed="false">
      <c r="B1613" s="0" t="n">
        <v>10</v>
      </c>
      <c r="C1613" s="1" t="n">
        <v>3.98829188</v>
      </c>
    </row>
    <row r="1614" customFormat="false" ht="13" hidden="false" customHeight="false" outlineLevel="0" collapsed="false">
      <c r="B1614" s="0" t="n">
        <v>2</v>
      </c>
      <c r="C1614" s="1" t="n">
        <v>3.28237422</v>
      </c>
    </row>
    <row r="1615" customFormat="false" ht="13" hidden="false" customHeight="false" outlineLevel="0" collapsed="false">
      <c r="B1615" s="0" t="n">
        <v>15</v>
      </c>
      <c r="C1615" s="1" t="n">
        <v>2.94149102</v>
      </c>
    </row>
    <row r="1616" customFormat="false" ht="13" hidden="false" customHeight="false" outlineLevel="0" collapsed="false">
      <c r="B1616" s="0" t="n">
        <v>9</v>
      </c>
      <c r="C1616" s="1" t="n">
        <v>2.76387712</v>
      </c>
    </row>
    <row r="1617" customFormat="false" ht="13" hidden="false" customHeight="false" outlineLevel="0" collapsed="false">
      <c r="B1617" s="0" t="n">
        <v>7</v>
      </c>
      <c r="C1617" s="1" t="n">
        <v>-13.5257828</v>
      </c>
    </row>
    <row r="1618" customFormat="false" ht="13" hidden="false" customHeight="false" outlineLevel="0" collapsed="false">
      <c r="B1618" s="0" t="n">
        <v>14</v>
      </c>
      <c r="C1618" s="1" t="n">
        <v>-14.3520879</v>
      </c>
    </row>
    <row r="1619" customFormat="false" ht="13" hidden="false" customHeight="false" outlineLevel="0" collapsed="false">
      <c r="B1619" s="0" t="n">
        <v>17</v>
      </c>
      <c r="C1619" s="1" t="n">
        <v>-14.8365443</v>
      </c>
    </row>
    <row r="1620" customFormat="false" ht="13" hidden="false" customHeight="false" outlineLevel="0" collapsed="false">
      <c r="B1620" s="0" t="n">
        <v>22</v>
      </c>
      <c r="C1620" s="1" t="n">
        <v>-16.1911517</v>
      </c>
    </row>
    <row r="1621" customFormat="false" ht="13" hidden="false" customHeight="false" outlineLevel="0" collapsed="false">
      <c r="B1621" s="0" t="n">
        <v>24</v>
      </c>
      <c r="C1621" s="1" t="n">
        <v>-18.1689939</v>
      </c>
    </row>
    <row r="1622" customFormat="false" ht="13" hidden="false" customHeight="false" outlineLevel="0" collapsed="false">
      <c r="B1622" s="0" t="n">
        <v>19</v>
      </c>
      <c r="C1622" s="1" t="n">
        <v>-18.9635227</v>
      </c>
    </row>
    <row r="1623" customFormat="false" ht="13" hidden="false" customHeight="false" outlineLevel="0" collapsed="false">
      <c r="B1623" s="0" t="n">
        <v>6</v>
      </c>
      <c r="C1623" s="1" t="n">
        <v>-19.8102656</v>
      </c>
    </row>
    <row r="1624" customFormat="false" ht="13" hidden="false" customHeight="false" outlineLevel="0" collapsed="false">
      <c r="B1624" s="0" t="n">
        <v>16</v>
      </c>
      <c r="C1624" s="1" t="n">
        <v>-20.0764921</v>
      </c>
    </row>
    <row r="1626" customFormat="false" ht="13" hidden="false" customHeight="false" outlineLevel="0" collapsed="false">
      <c r="B1626" s="0" t="n">
        <v>3</v>
      </c>
      <c r="C1626" s="1" t="n">
        <v>23.7251417</v>
      </c>
    </row>
    <row r="1627" customFormat="false" ht="13" hidden="false" customHeight="false" outlineLevel="0" collapsed="false">
      <c r="B1627" s="0" t="n">
        <v>17</v>
      </c>
      <c r="C1627" s="1" t="n">
        <v>22.1445881</v>
      </c>
    </row>
    <row r="1628" customFormat="false" ht="13" hidden="false" customHeight="false" outlineLevel="0" collapsed="false">
      <c r="B1628" s="0" t="n">
        <v>18</v>
      </c>
      <c r="C1628" s="1" t="n">
        <v>15.7352718</v>
      </c>
    </row>
    <row r="1629" customFormat="false" ht="13" hidden="false" customHeight="false" outlineLevel="0" collapsed="false">
      <c r="B1629" s="0" t="n">
        <v>22</v>
      </c>
      <c r="C1629" s="1" t="n">
        <v>13.1113228</v>
      </c>
    </row>
    <row r="1630" customFormat="false" ht="13" hidden="false" customHeight="false" outlineLevel="0" collapsed="false">
      <c r="B1630" s="0" t="n">
        <v>8</v>
      </c>
      <c r="C1630" s="1" t="n">
        <v>12.1162641</v>
      </c>
    </row>
    <row r="1631" customFormat="false" ht="13" hidden="false" customHeight="false" outlineLevel="0" collapsed="false">
      <c r="B1631" s="0" t="n">
        <v>7</v>
      </c>
      <c r="C1631" s="1" t="n">
        <v>10.0295928</v>
      </c>
    </row>
    <row r="1632" customFormat="false" ht="13" hidden="false" customHeight="false" outlineLevel="0" collapsed="false">
      <c r="B1632" s="0" t="n">
        <v>2</v>
      </c>
      <c r="C1632" s="1" t="n">
        <v>8.95809261</v>
      </c>
    </row>
    <row r="1633" customFormat="false" ht="13" hidden="false" customHeight="false" outlineLevel="0" collapsed="false">
      <c r="B1633" s="0" t="n">
        <v>23</v>
      </c>
      <c r="C1633" s="1" t="n">
        <v>8.82381943</v>
      </c>
    </row>
    <row r="1634" customFormat="false" ht="13" hidden="false" customHeight="false" outlineLevel="0" collapsed="false">
      <c r="B1634" s="0" t="n">
        <v>19</v>
      </c>
      <c r="C1634" s="1" t="n">
        <v>2.98757427</v>
      </c>
    </row>
    <row r="1635" customFormat="false" ht="13" hidden="false" customHeight="false" outlineLevel="0" collapsed="false">
      <c r="B1635" s="0" t="n">
        <v>16</v>
      </c>
      <c r="C1635" s="1" t="n">
        <v>1.76730617</v>
      </c>
    </row>
    <row r="1636" customFormat="false" ht="13" hidden="false" customHeight="false" outlineLevel="0" collapsed="false">
      <c r="B1636" s="0" t="n">
        <v>5</v>
      </c>
      <c r="C1636" s="1" t="n">
        <v>1.1706038</v>
      </c>
    </row>
    <row r="1637" customFormat="false" ht="13" hidden="false" customHeight="false" outlineLevel="0" collapsed="false">
      <c r="B1637" s="0" t="n">
        <v>20</v>
      </c>
      <c r="C1637" s="1" t="n">
        <v>-0.0556808869</v>
      </c>
    </row>
    <row r="1638" customFormat="false" ht="13" hidden="false" customHeight="false" outlineLevel="0" collapsed="false">
      <c r="B1638" s="0" t="n">
        <v>10</v>
      </c>
      <c r="C1638" s="1" t="n">
        <v>-0.863363628</v>
      </c>
    </row>
    <row r="1639" customFormat="false" ht="13" hidden="false" customHeight="false" outlineLevel="0" collapsed="false">
      <c r="B1639" s="0" t="n">
        <v>14</v>
      </c>
      <c r="C1639" s="1" t="n">
        <v>-1.37840979</v>
      </c>
    </row>
    <row r="1640" customFormat="false" ht="13" hidden="false" customHeight="false" outlineLevel="0" collapsed="false">
      <c r="B1640" s="0" t="n">
        <v>1</v>
      </c>
      <c r="C1640" s="1" t="n">
        <v>-2.95454036</v>
      </c>
    </row>
    <row r="1641" customFormat="false" ht="13" hidden="false" customHeight="false" outlineLevel="0" collapsed="false">
      <c r="B1641" s="0" t="n">
        <v>6</v>
      </c>
      <c r="C1641" s="1" t="n">
        <v>-3.10379922</v>
      </c>
    </row>
    <row r="1642" customFormat="false" ht="13" hidden="false" customHeight="false" outlineLevel="0" collapsed="false">
      <c r="B1642" s="0" t="n">
        <v>21</v>
      </c>
      <c r="C1642" s="1" t="n">
        <v>-3.13190435</v>
      </c>
    </row>
    <row r="1643" customFormat="false" ht="13" hidden="false" customHeight="false" outlineLevel="0" collapsed="false">
      <c r="B1643" s="0" t="n">
        <v>24</v>
      </c>
      <c r="C1643" s="1" t="n">
        <v>-4.25826918</v>
      </c>
    </row>
    <row r="1644" customFormat="false" ht="13" hidden="false" customHeight="false" outlineLevel="0" collapsed="false">
      <c r="B1644" s="0" t="n">
        <v>13</v>
      </c>
      <c r="C1644" s="1" t="n">
        <v>-4.54047151</v>
      </c>
    </row>
    <row r="1645" customFormat="false" ht="13" hidden="false" customHeight="false" outlineLevel="0" collapsed="false">
      <c r="B1645" s="0" t="n">
        <v>9</v>
      </c>
      <c r="C1645" s="1" t="n">
        <v>-10.0164301</v>
      </c>
    </row>
    <row r="1646" customFormat="false" ht="13" hidden="false" customHeight="false" outlineLevel="0" collapsed="false">
      <c r="B1646" s="0" t="n">
        <v>12</v>
      </c>
      <c r="C1646" s="1" t="n">
        <v>-16.9381312</v>
      </c>
    </row>
    <row r="1647" customFormat="false" ht="13" hidden="false" customHeight="false" outlineLevel="0" collapsed="false">
      <c r="B1647" s="0" t="n">
        <v>15</v>
      </c>
      <c r="C1647" s="1" t="n">
        <v>-17.46315</v>
      </c>
    </row>
    <row r="1648" customFormat="false" ht="13" hidden="false" customHeight="false" outlineLevel="0" collapsed="false">
      <c r="B1648" s="0" t="n">
        <v>4</v>
      </c>
      <c r="C1648" s="1" t="n">
        <v>-19.0103079</v>
      </c>
    </row>
    <row r="1649" customFormat="false" ht="13" hidden="false" customHeight="false" outlineLevel="0" collapsed="false">
      <c r="B1649" s="0" t="n">
        <v>11</v>
      </c>
      <c r="C1649" s="1" t="n">
        <v>-20.8861594</v>
      </c>
    </row>
    <row r="1651" customFormat="false" ht="13" hidden="false" customHeight="false" outlineLevel="0" collapsed="false">
      <c r="B1651" s="0" t="n">
        <v>3</v>
      </c>
      <c r="C1651" s="1" t="n">
        <v>18.1103673</v>
      </c>
    </row>
    <row r="1652" customFormat="false" ht="13" hidden="false" customHeight="false" outlineLevel="0" collapsed="false">
      <c r="B1652" s="0" t="n">
        <v>17</v>
      </c>
      <c r="C1652" s="1" t="n">
        <v>17.8334972</v>
      </c>
    </row>
    <row r="1653" customFormat="false" ht="13" hidden="false" customHeight="false" outlineLevel="0" collapsed="false">
      <c r="B1653" s="0" t="n">
        <v>2</v>
      </c>
      <c r="C1653" s="1" t="n">
        <v>17.7915597</v>
      </c>
    </row>
    <row r="1654" customFormat="false" ht="13" hidden="false" customHeight="false" outlineLevel="0" collapsed="false">
      <c r="B1654" s="0" t="n">
        <v>19</v>
      </c>
      <c r="C1654" s="1" t="n">
        <v>17.4181814</v>
      </c>
    </row>
    <row r="1655" customFormat="false" ht="13" hidden="false" customHeight="false" outlineLevel="0" collapsed="false">
      <c r="B1655" s="0" t="n">
        <v>22</v>
      </c>
      <c r="C1655" s="1" t="n">
        <v>10.6876243</v>
      </c>
    </row>
    <row r="1656" customFormat="false" ht="13" hidden="false" customHeight="false" outlineLevel="0" collapsed="false">
      <c r="B1656" s="0" t="n">
        <v>24</v>
      </c>
      <c r="C1656" s="1" t="n">
        <v>10.2999456</v>
      </c>
    </row>
    <row r="1657" customFormat="false" ht="13" hidden="false" customHeight="false" outlineLevel="0" collapsed="false">
      <c r="B1657" s="0" t="n">
        <v>7</v>
      </c>
      <c r="C1657" s="1" t="n">
        <v>9.05456807</v>
      </c>
    </row>
    <row r="1658" customFormat="false" ht="13" hidden="false" customHeight="false" outlineLevel="0" collapsed="false">
      <c r="B1658" s="0" t="n">
        <v>16</v>
      </c>
      <c r="C1658" s="1" t="n">
        <v>8.90550046</v>
      </c>
    </row>
    <row r="1659" customFormat="false" ht="13" hidden="false" customHeight="false" outlineLevel="0" collapsed="false">
      <c r="B1659" s="0" t="n">
        <v>8</v>
      </c>
      <c r="C1659" s="1" t="n">
        <v>8.70768616</v>
      </c>
    </row>
    <row r="1660" customFormat="false" ht="13" hidden="false" customHeight="false" outlineLevel="0" collapsed="false">
      <c r="B1660" s="0" t="n">
        <v>10</v>
      </c>
      <c r="C1660" s="1" t="n">
        <v>8.41651566</v>
      </c>
    </row>
    <row r="1661" customFormat="false" ht="13" hidden="false" customHeight="false" outlineLevel="0" collapsed="false">
      <c r="B1661" s="0" t="n">
        <v>18</v>
      </c>
      <c r="C1661" s="1" t="n">
        <v>5.31051151</v>
      </c>
    </row>
    <row r="1662" customFormat="false" ht="13" hidden="false" customHeight="false" outlineLevel="0" collapsed="false">
      <c r="B1662" s="0" t="n">
        <v>21</v>
      </c>
      <c r="C1662" s="1" t="n">
        <v>4.92830785</v>
      </c>
    </row>
    <row r="1663" customFormat="false" ht="13" hidden="false" customHeight="false" outlineLevel="0" collapsed="false">
      <c r="B1663" s="0" t="n">
        <v>23</v>
      </c>
      <c r="C1663" s="1" t="n">
        <v>3.55304147</v>
      </c>
    </row>
    <row r="1664" customFormat="false" ht="13" hidden="false" customHeight="false" outlineLevel="0" collapsed="false">
      <c r="B1664" s="0" t="n">
        <v>20</v>
      </c>
      <c r="C1664" s="1" t="n">
        <v>3.32526705</v>
      </c>
    </row>
    <row r="1665" customFormat="false" ht="13" hidden="false" customHeight="false" outlineLevel="0" collapsed="false">
      <c r="B1665" s="0" t="n">
        <v>14</v>
      </c>
      <c r="C1665" s="1" t="n">
        <v>1.85066072</v>
      </c>
    </row>
    <row r="1666" customFormat="false" ht="13" hidden="false" customHeight="false" outlineLevel="0" collapsed="false">
      <c r="B1666" s="0" t="n">
        <v>6</v>
      </c>
      <c r="C1666" s="1" t="n">
        <v>1.8452991</v>
      </c>
    </row>
    <row r="1667" customFormat="false" ht="13" hidden="false" customHeight="false" outlineLevel="0" collapsed="false">
      <c r="B1667" s="0" t="n">
        <v>1</v>
      </c>
      <c r="C1667" s="1" t="n">
        <v>-11.5832905</v>
      </c>
    </row>
    <row r="1668" customFormat="false" ht="13" hidden="false" customHeight="false" outlineLevel="0" collapsed="false">
      <c r="B1668" s="0" t="n">
        <v>9</v>
      </c>
      <c r="C1668" s="1" t="n">
        <v>-11.7137975</v>
      </c>
    </row>
    <row r="1669" customFormat="false" ht="13" hidden="false" customHeight="false" outlineLevel="0" collapsed="false">
      <c r="B1669" s="0" t="n">
        <v>5</v>
      </c>
      <c r="C1669" s="1" t="n">
        <v>-15.6042184</v>
      </c>
    </row>
    <row r="1670" customFormat="false" ht="13" hidden="false" customHeight="false" outlineLevel="0" collapsed="false">
      <c r="B1670" s="0" t="n">
        <v>11</v>
      </c>
      <c r="C1670" s="1" t="n">
        <v>-16.0643697</v>
      </c>
    </row>
    <row r="1671" customFormat="false" ht="13" hidden="false" customHeight="false" outlineLevel="0" collapsed="false">
      <c r="B1671" s="0" t="n">
        <v>13</v>
      </c>
      <c r="C1671" s="1" t="n">
        <v>-17.3431233</v>
      </c>
    </row>
    <row r="1672" customFormat="false" ht="13" hidden="false" customHeight="false" outlineLevel="0" collapsed="false">
      <c r="B1672" s="0" t="n">
        <v>4</v>
      </c>
      <c r="C1672" s="1" t="n">
        <v>-17.685966</v>
      </c>
    </row>
    <row r="1673" customFormat="false" ht="13" hidden="false" customHeight="false" outlineLevel="0" collapsed="false">
      <c r="B1673" s="0" t="n">
        <v>15</v>
      </c>
      <c r="C1673" s="1" t="n">
        <v>-21.0308041</v>
      </c>
    </row>
    <row r="1674" customFormat="false" ht="13" hidden="false" customHeight="false" outlineLevel="0" collapsed="false">
      <c r="B1674" s="0" t="n">
        <v>12</v>
      </c>
      <c r="C1674" s="1" t="n">
        <v>-21.0440025</v>
      </c>
    </row>
    <row r="1676" customFormat="false" ht="13" hidden="false" customHeight="false" outlineLevel="0" collapsed="false">
      <c r="B1676" s="0" t="n">
        <v>16</v>
      </c>
      <c r="C1676" s="1" t="n">
        <v>22.8981202</v>
      </c>
    </row>
    <row r="1677" customFormat="false" ht="13" hidden="false" customHeight="false" outlineLevel="0" collapsed="false">
      <c r="B1677" s="0" t="n">
        <v>19</v>
      </c>
      <c r="C1677" s="1" t="n">
        <v>19.7802833</v>
      </c>
    </row>
    <row r="1678" customFormat="false" ht="13" hidden="false" customHeight="false" outlineLevel="0" collapsed="false">
      <c r="B1678" s="0" t="n">
        <v>9</v>
      </c>
      <c r="C1678" s="1" t="n">
        <v>17.5671744</v>
      </c>
    </row>
    <row r="1679" customFormat="false" ht="13" hidden="false" customHeight="false" outlineLevel="0" collapsed="false">
      <c r="B1679" s="0" t="n">
        <v>7</v>
      </c>
      <c r="C1679" s="1" t="n">
        <v>15.7322344</v>
      </c>
    </row>
    <row r="1680" customFormat="false" ht="13" hidden="false" customHeight="false" outlineLevel="0" collapsed="false">
      <c r="B1680" s="0" t="n">
        <v>17</v>
      </c>
      <c r="C1680" s="1" t="n">
        <v>13.8830673</v>
      </c>
    </row>
    <row r="1681" customFormat="false" ht="13" hidden="false" customHeight="false" outlineLevel="0" collapsed="false">
      <c r="B1681" s="0" t="n">
        <v>1</v>
      </c>
      <c r="C1681" s="1" t="n">
        <v>11.9186715</v>
      </c>
    </row>
    <row r="1682" customFormat="false" ht="13" hidden="false" customHeight="false" outlineLevel="0" collapsed="false">
      <c r="B1682" s="0" t="n">
        <v>2</v>
      </c>
      <c r="C1682" s="1" t="n">
        <v>8.61611499</v>
      </c>
    </row>
    <row r="1683" customFormat="false" ht="13" hidden="false" customHeight="false" outlineLevel="0" collapsed="false">
      <c r="B1683" s="0" t="n">
        <v>11</v>
      </c>
      <c r="C1683" s="1" t="n">
        <v>4.2317891</v>
      </c>
    </row>
    <row r="1684" customFormat="false" ht="13" hidden="false" customHeight="false" outlineLevel="0" collapsed="false">
      <c r="B1684" s="0" t="n">
        <v>6</v>
      </c>
      <c r="C1684" s="1" t="n">
        <v>4.01222261</v>
      </c>
    </row>
    <row r="1685" customFormat="false" ht="13" hidden="false" customHeight="false" outlineLevel="0" collapsed="false">
      <c r="B1685" s="0" t="n">
        <v>3</v>
      </c>
      <c r="C1685" s="1" t="n">
        <v>3.86485712</v>
      </c>
    </row>
    <row r="1686" customFormat="false" ht="13" hidden="false" customHeight="false" outlineLevel="0" collapsed="false">
      <c r="B1686" s="0" t="n">
        <v>24</v>
      </c>
      <c r="C1686" s="1" t="n">
        <v>0.617852189</v>
      </c>
    </row>
    <row r="1687" customFormat="false" ht="13" hidden="false" customHeight="false" outlineLevel="0" collapsed="false">
      <c r="B1687" s="0" t="n">
        <v>14</v>
      </c>
      <c r="C1687" s="1" t="n">
        <v>-1.44726088</v>
      </c>
    </row>
    <row r="1688" customFormat="false" ht="13" hidden="false" customHeight="false" outlineLevel="0" collapsed="false">
      <c r="B1688" s="0" t="n">
        <v>21</v>
      </c>
      <c r="C1688" s="1" t="n">
        <v>-1.6014393</v>
      </c>
    </row>
    <row r="1689" customFormat="false" ht="13" hidden="false" customHeight="false" outlineLevel="0" collapsed="false">
      <c r="B1689" s="0" t="n">
        <v>22</v>
      </c>
      <c r="C1689" s="1" t="n">
        <v>-3.01989435</v>
      </c>
    </row>
    <row r="1690" customFormat="false" ht="13" hidden="false" customHeight="false" outlineLevel="0" collapsed="false">
      <c r="B1690" s="0" t="n">
        <v>13</v>
      </c>
      <c r="C1690" s="1" t="n">
        <v>-4.78405256</v>
      </c>
    </row>
    <row r="1691" customFormat="false" ht="13" hidden="false" customHeight="false" outlineLevel="0" collapsed="false">
      <c r="B1691" s="0" t="n">
        <v>4</v>
      </c>
      <c r="C1691" s="1" t="n">
        <v>-4.81187103</v>
      </c>
    </row>
    <row r="1692" customFormat="false" ht="13" hidden="false" customHeight="false" outlineLevel="0" collapsed="false">
      <c r="B1692" s="0" t="n">
        <v>5</v>
      </c>
      <c r="C1692" s="1" t="n">
        <v>-5.33099232</v>
      </c>
    </row>
    <row r="1693" customFormat="false" ht="13" hidden="false" customHeight="false" outlineLevel="0" collapsed="false">
      <c r="B1693" s="0" t="n">
        <v>15</v>
      </c>
      <c r="C1693" s="1" t="n">
        <v>-7.02484265</v>
      </c>
    </row>
    <row r="1694" customFormat="false" ht="13" hidden="false" customHeight="false" outlineLevel="0" collapsed="false">
      <c r="B1694" s="0" t="n">
        <v>23</v>
      </c>
      <c r="C1694" s="1" t="n">
        <v>-9.4713148</v>
      </c>
    </row>
    <row r="1695" customFormat="false" ht="13" hidden="false" customHeight="false" outlineLevel="0" collapsed="false">
      <c r="B1695" s="0" t="n">
        <v>12</v>
      </c>
      <c r="C1695" s="1" t="n">
        <v>-10.9669413</v>
      </c>
    </row>
    <row r="1696" customFormat="false" ht="13" hidden="false" customHeight="false" outlineLevel="0" collapsed="false">
      <c r="B1696" s="0" t="n">
        <v>18</v>
      </c>
      <c r="C1696" s="1" t="n">
        <v>-11.5356408</v>
      </c>
    </row>
    <row r="1697" customFormat="false" ht="13" hidden="false" customHeight="false" outlineLevel="0" collapsed="false">
      <c r="B1697" s="0" t="n">
        <v>20</v>
      </c>
      <c r="C1697" s="1" t="n">
        <v>-12.1624812</v>
      </c>
    </row>
    <row r="1698" customFormat="false" ht="13" hidden="false" customHeight="false" outlineLevel="0" collapsed="false">
      <c r="B1698" s="0" t="n">
        <v>10</v>
      </c>
      <c r="C1698" s="1" t="n">
        <v>-16.2524383</v>
      </c>
    </row>
    <row r="1699" customFormat="false" ht="13" hidden="false" customHeight="false" outlineLevel="0" collapsed="false">
      <c r="B1699" s="0" t="n">
        <v>8</v>
      </c>
      <c r="C1699" s="1" t="n">
        <v>-18.7442219</v>
      </c>
    </row>
    <row r="1701" customFormat="false" ht="13" hidden="false" customHeight="false" outlineLevel="0" collapsed="false">
      <c r="B1701" s="0" t="n">
        <v>2</v>
      </c>
      <c r="C1701" s="1" t="n">
        <v>21.8063394</v>
      </c>
    </row>
    <row r="1702" customFormat="false" ht="13" hidden="false" customHeight="false" outlineLevel="0" collapsed="false">
      <c r="B1702" s="0" t="n">
        <v>21</v>
      </c>
      <c r="C1702" s="1" t="n">
        <v>19.9931392</v>
      </c>
    </row>
    <row r="1703" customFormat="false" ht="13" hidden="false" customHeight="false" outlineLevel="0" collapsed="false">
      <c r="B1703" s="0" t="n">
        <v>10</v>
      </c>
      <c r="C1703" s="1" t="n">
        <v>17.4974848</v>
      </c>
    </row>
    <row r="1704" customFormat="false" ht="13" hidden="false" customHeight="false" outlineLevel="0" collapsed="false">
      <c r="B1704" s="0" t="n">
        <v>20</v>
      </c>
      <c r="C1704" s="1" t="n">
        <v>16.1699719</v>
      </c>
    </row>
    <row r="1705" customFormat="false" ht="13" hidden="false" customHeight="false" outlineLevel="0" collapsed="false">
      <c r="B1705" s="0" t="n">
        <v>19</v>
      </c>
      <c r="C1705" s="1" t="n">
        <v>15.2660331</v>
      </c>
    </row>
    <row r="1706" customFormat="false" ht="13" hidden="false" customHeight="false" outlineLevel="0" collapsed="false">
      <c r="B1706" s="0" t="n">
        <v>24</v>
      </c>
      <c r="C1706" s="1" t="n">
        <v>11.8572646</v>
      </c>
    </row>
    <row r="1707" customFormat="false" ht="13" hidden="false" customHeight="false" outlineLevel="0" collapsed="false">
      <c r="B1707" s="0" t="n">
        <v>11</v>
      </c>
      <c r="C1707" s="1" t="n">
        <v>9.71806381</v>
      </c>
    </row>
    <row r="1708" customFormat="false" ht="13" hidden="false" customHeight="false" outlineLevel="0" collapsed="false">
      <c r="B1708" s="0" t="n">
        <v>4</v>
      </c>
      <c r="C1708" s="1" t="n">
        <v>6.65278949</v>
      </c>
    </row>
    <row r="1709" customFormat="false" ht="13" hidden="false" customHeight="false" outlineLevel="0" collapsed="false">
      <c r="B1709" s="0" t="n">
        <v>3</v>
      </c>
      <c r="C1709" s="1" t="n">
        <v>2.47217163</v>
      </c>
    </row>
    <row r="1710" customFormat="false" ht="13" hidden="false" customHeight="false" outlineLevel="0" collapsed="false">
      <c r="B1710" s="0" t="n">
        <v>16</v>
      </c>
      <c r="C1710" s="1" t="n">
        <v>1.10815449</v>
      </c>
    </row>
    <row r="1711" customFormat="false" ht="13" hidden="false" customHeight="false" outlineLevel="0" collapsed="false">
      <c r="B1711" s="0" t="n">
        <v>23</v>
      </c>
      <c r="C1711" s="1" t="n">
        <v>0.553105515</v>
      </c>
    </row>
    <row r="1712" customFormat="false" ht="13" hidden="false" customHeight="false" outlineLevel="0" collapsed="false">
      <c r="B1712" s="0" t="n">
        <v>8</v>
      </c>
      <c r="C1712" s="1" t="n">
        <v>-0.708134762</v>
      </c>
    </row>
    <row r="1713" customFormat="false" ht="13" hidden="false" customHeight="false" outlineLevel="0" collapsed="false">
      <c r="B1713" s="0" t="n">
        <v>18</v>
      </c>
      <c r="C1713" s="1" t="n">
        <v>-1.92978173</v>
      </c>
    </row>
    <row r="1714" customFormat="false" ht="13" hidden="false" customHeight="false" outlineLevel="0" collapsed="false">
      <c r="B1714" s="0" t="n">
        <v>9</v>
      </c>
      <c r="C1714" s="1" t="n">
        <v>-2.6266173</v>
      </c>
    </row>
    <row r="1715" customFormat="false" ht="13" hidden="false" customHeight="false" outlineLevel="0" collapsed="false">
      <c r="B1715" s="0" t="n">
        <v>14</v>
      </c>
      <c r="C1715" s="1" t="n">
        <v>-4.8893658</v>
      </c>
    </row>
    <row r="1716" customFormat="false" ht="13" hidden="false" customHeight="false" outlineLevel="0" collapsed="false">
      <c r="B1716" s="0" t="n">
        <v>6</v>
      </c>
      <c r="C1716" s="1" t="n">
        <v>-6.15837605</v>
      </c>
    </row>
    <row r="1717" customFormat="false" ht="13" hidden="false" customHeight="false" outlineLevel="0" collapsed="false">
      <c r="B1717" s="0" t="n">
        <v>7</v>
      </c>
      <c r="C1717" s="1" t="n">
        <v>-6.46691051</v>
      </c>
    </row>
    <row r="1718" customFormat="false" ht="13" hidden="false" customHeight="false" outlineLevel="0" collapsed="false">
      <c r="B1718" s="0" t="n">
        <v>12</v>
      </c>
      <c r="C1718" s="1" t="n">
        <v>-8.76632904</v>
      </c>
    </row>
    <row r="1719" customFormat="false" ht="13" hidden="false" customHeight="false" outlineLevel="0" collapsed="false">
      <c r="B1719" s="0" t="n">
        <v>1</v>
      </c>
      <c r="C1719" s="1" t="n">
        <v>-9.44378494</v>
      </c>
    </row>
    <row r="1720" customFormat="false" ht="13" hidden="false" customHeight="false" outlineLevel="0" collapsed="false">
      <c r="B1720" s="0" t="n">
        <v>17</v>
      </c>
      <c r="C1720" s="1" t="n">
        <v>-10.0075267</v>
      </c>
    </row>
    <row r="1721" customFormat="false" ht="13" hidden="false" customHeight="false" outlineLevel="0" collapsed="false">
      <c r="B1721" s="0" t="n">
        <v>15</v>
      </c>
      <c r="C1721" s="1" t="n">
        <v>-10.7932337</v>
      </c>
    </row>
    <row r="1722" customFormat="false" ht="13" hidden="false" customHeight="false" outlineLevel="0" collapsed="false">
      <c r="B1722" s="0" t="n">
        <v>22</v>
      </c>
      <c r="C1722" s="1" t="n">
        <v>-12.2877454</v>
      </c>
    </row>
    <row r="1723" customFormat="false" ht="13" hidden="false" customHeight="false" outlineLevel="0" collapsed="false">
      <c r="B1723" s="0" t="n">
        <v>13</v>
      </c>
      <c r="C1723" s="1" t="n">
        <v>-15.6613628</v>
      </c>
    </row>
    <row r="1724" customFormat="false" ht="13" hidden="false" customHeight="false" outlineLevel="0" collapsed="false">
      <c r="B1724" s="0" t="n">
        <v>5</v>
      </c>
      <c r="C1724" s="1" t="n">
        <v>-17.3863545</v>
      </c>
    </row>
    <row r="1726" customFormat="false" ht="13" hidden="false" customHeight="false" outlineLevel="0" collapsed="false">
      <c r="B1726" s="0" t="n">
        <v>18</v>
      </c>
      <c r="C1726" s="1" t="n">
        <v>22.7789043</v>
      </c>
    </row>
    <row r="1727" customFormat="false" ht="13" hidden="false" customHeight="false" outlineLevel="0" collapsed="false">
      <c r="B1727" s="0" t="n">
        <v>3</v>
      </c>
      <c r="C1727" s="1" t="n">
        <v>21.3228316</v>
      </c>
    </row>
    <row r="1728" customFormat="false" ht="13" hidden="false" customHeight="false" outlineLevel="0" collapsed="false">
      <c r="B1728" s="0" t="n">
        <v>5</v>
      </c>
      <c r="C1728" s="1" t="n">
        <v>16.4027985</v>
      </c>
    </row>
    <row r="1729" customFormat="false" ht="13" hidden="false" customHeight="false" outlineLevel="0" collapsed="false">
      <c r="B1729" s="0" t="n">
        <v>23</v>
      </c>
      <c r="C1729" s="1" t="n">
        <v>13.0000107</v>
      </c>
    </row>
    <row r="1730" customFormat="false" ht="13" hidden="false" customHeight="false" outlineLevel="0" collapsed="false">
      <c r="B1730" s="0" t="n">
        <v>17</v>
      </c>
      <c r="C1730" s="1" t="n">
        <v>12.4896112</v>
      </c>
    </row>
    <row r="1731" customFormat="false" ht="13" hidden="false" customHeight="false" outlineLevel="0" collapsed="false">
      <c r="B1731" s="0" t="n">
        <v>8</v>
      </c>
      <c r="C1731" s="1" t="n">
        <v>12.3330712</v>
      </c>
    </row>
    <row r="1732" customFormat="false" ht="13" hidden="false" customHeight="false" outlineLevel="0" collapsed="false">
      <c r="B1732" s="0" t="n">
        <v>13</v>
      </c>
      <c r="C1732" s="1" t="n">
        <v>8.6527235</v>
      </c>
    </row>
    <row r="1733" customFormat="false" ht="13" hidden="false" customHeight="false" outlineLevel="0" collapsed="false">
      <c r="B1733" s="0" t="n">
        <v>22</v>
      </c>
      <c r="C1733" s="1" t="n">
        <v>5.29763627</v>
      </c>
    </row>
    <row r="1734" customFormat="false" ht="13" hidden="false" customHeight="false" outlineLevel="0" collapsed="false">
      <c r="B1734" s="0" t="n">
        <v>1</v>
      </c>
      <c r="C1734" s="1" t="n">
        <v>5.2419726</v>
      </c>
    </row>
    <row r="1735" customFormat="false" ht="13" hidden="false" customHeight="false" outlineLevel="0" collapsed="false">
      <c r="B1735" s="0" t="n">
        <v>20</v>
      </c>
      <c r="C1735" s="1" t="n">
        <v>3.35003427</v>
      </c>
    </row>
    <row r="1736" customFormat="false" ht="13" hidden="false" customHeight="false" outlineLevel="0" collapsed="false">
      <c r="B1736" s="0" t="n">
        <v>7</v>
      </c>
      <c r="C1736" s="1" t="n">
        <v>2.78485485</v>
      </c>
    </row>
    <row r="1737" customFormat="false" ht="13" hidden="false" customHeight="false" outlineLevel="0" collapsed="false">
      <c r="B1737" s="0" t="n">
        <v>2</v>
      </c>
      <c r="C1737" s="1" t="n">
        <v>1.72195323</v>
      </c>
    </row>
    <row r="1738" customFormat="false" ht="13" hidden="false" customHeight="false" outlineLevel="0" collapsed="false">
      <c r="B1738" s="0" t="n">
        <v>21</v>
      </c>
      <c r="C1738" s="1" t="n">
        <v>-3.75184762</v>
      </c>
    </row>
    <row r="1739" customFormat="false" ht="13" hidden="false" customHeight="false" outlineLevel="0" collapsed="false">
      <c r="B1739" s="0" t="n">
        <v>10</v>
      </c>
      <c r="C1739" s="1" t="n">
        <v>-4.24677879</v>
      </c>
    </row>
    <row r="1740" customFormat="false" ht="13" hidden="false" customHeight="false" outlineLevel="0" collapsed="false">
      <c r="B1740" s="0" t="n">
        <v>9</v>
      </c>
      <c r="C1740" s="1" t="n">
        <v>-5.43153956</v>
      </c>
    </row>
    <row r="1741" customFormat="false" ht="13" hidden="false" customHeight="false" outlineLevel="0" collapsed="false">
      <c r="B1741" s="0" t="n">
        <v>12</v>
      </c>
      <c r="C1741" s="1" t="n">
        <v>-6.49922055</v>
      </c>
    </row>
    <row r="1742" customFormat="false" ht="13" hidden="false" customHeight="false" outlineLevel="0" collapsed="false">
      <c r="B1742" s="0" t="n">
        <v>14</v>
      </c>
      <c r="C1742" s="1" t="n">
        <v>-7.15854566</v>
      </c>
    </row>
    <row r="1743" customFormat="false" ht="13" hidden="false" customHeight="false" outlineLevel="0" collapsed="false">
      <c r="B1743" s="0" t="n">
        <v>15</v>
      </c>
      <c r="C1743" s="1" t="n">
        <v>-8.64883978</v>
      </c>
    </row>
    <row r="1744" customFormat="false" ht="13" hidden="false" customHeight="false" outlineLevel="0" collapsed="false">
      <c r="B1744" s="0" t="n">
        <v>4</v>
      </c>
      <c r="C1744" s="1" t="n">
        <v>-8.75044056</v>
      </c>
    </row>
    <row r="1745" customFormat="false" ht="13" hidden="false" customHeight="false" outlineLevel="0" collapsed="false">
      <c r="B1745" s="0" t="n">
        <v>16</v>
      </c>
      <c r="C1745" s="1" t="n">
        <v>-9.91747921</v>
      </c>
    </row>
    <row r="1746" customFormat="false" ht="13" hidden="false" customHeight="false" outlineLevel="0" collapsed="false">
      <c r="B1746" s="0" t="n">
        <v>6</v>
      </c>
      <c r="C1746" s="1" t="n">
        <v>-11.3369878</v>
      </c>
    </row>
    <row r="1747" customFormat="false" ht="13" hidden="false" customHeight="false" outlineLevel="0" collapsed="false">
      <c r="B1747" s="0" t="n">
        <v>19</v>
      </c>
      <c r="C1747" s="1" t="n">
        <v>-12.8356388</v>
      </c>
    </row>
    <row r="1748" customFormat="false" ht="13" hidden="false" customHeight="false" outlineLevel="0" collapsed="false">
      <c r="B1748" s="0" t="n">
        <v>11</v>
      </c>
      <c r="C1748" s="1" t="n">
        <v>-13.8235</v>
      </c>
    </row>
    <row r="1749" customFormat="false" ht="13" hidden="false" customHeight="false" outlineLevel="0" collapsed="false">
      <c r="B1749" s="0" t="n">
        <v>24</v>
      </c>
      <c r="C1749" s="1" t="n">
        <v>-17.0065787</v>
      </c>
    </row>
    <row r="1751" customFormat="false" ht="13" hidden="false" customHeight="false" outlineLevel="0" collapsed="false">
      <c r="B1751" s="0" t="n">
        <v>2</v>
      </c>
      <c r="C1751" s="1" t="n">
        <v>22.167542</v>
      </c>
    </row>
    <row r="1752" customFormat="false" ht="13" hidden="false" customHeight="false" outlineLevel="0" collapsed="false">
      <c r="B1752" s="0" t="n">
        <v>21</v>
      </c>
      <c r="C1752" s="1" t="n">
        <v>22.1562748</v>
      </c>
    </row>
    <row r="1753" customFormat="false" ht="13" hidden="false" customHeight="false" outlineLevel="0" collapsed="false">
      <c r="B1753" s="0" t="n">
        <v>19</v>
      </c>
      <c r="C1753" s="1" t="n">
        <v>14.9176184</v>
      </c>
    </row>
    <row r="1754" customFormat="false" ht="13" hidden="false" customHeight="false" outlineLevel="0" collapsed="false">
      <c r="B1754" s="0" t="n">
        <v>11</v>
      </c>
      <c r="C1754" s="1" t="n">
        <v>14.8881264</v>
      </c>
    </row>
    <row r="1755" customFormat="false" ht="13" hidden="false" customHeight="false" outlineLevel="0" collapsed="false">
      <c r="B1755" s="0" t="n">
        <v>10</v>
      </c>
      <c r="C1755" s="1" t="n">
        <v>11.634401</v>
      </c>
    </row>
    <row r="1756" customFormat="false" ht="13" hidden="false" customHeight="false" outlineLevel="0" collapsed="false">
      <c r="B1756" s="0" t="n">
        <v>20</v>
      </c>
      <c r="C1756" s="1" t="n">
        <v>11.6298206</v>
      </c>
    </row>
    <row r="1757" customFormat="false" ht="13" hidden="false" customHeight="false" outlineLevel="0" collapsed="false">
      <c r="B1757" s="0" t="n">
        <v>24</v>
      </c>
      <c r="C1757" s="1" t="n">
        <v>6.5323001</v>
      </c>
    </row>
    <row r="1758" customFormat="false" ht="13" hidden="false" customHeight="false" outlineLevel="0" collapsed="false">
      <c r="B1758" s="0" t="n">
        <v>4</v>
      </c>
      <c r="C1758" s="1" t="n">
        <v>6.50753709</v>
      </c>
    </row>
    <row r="1759" customFormat="false" ht="13" hidden="false" customHeight="false" outlineLevel="0" collapsed="false">
      <c r="B1759" s="0" t="n">
        <v>16</v>
      </c>
      <c r="C1759" s="1" t="n">
        <v>5.15559062</v>
      </c>
    </row>
    <row r="1760" customFormat="false" ht="13" hidden="false" customHeight="false" outlineLevel="0" collapsed="false">
      <c r="B1760" s="0" t="n">
        <v>9</v>
      </c>
      <c r="C1760" s="1" t="n">
        <v>5.13736565</v>
      </c>
    </row>
    <row r="1761" customFormat="false" ht="13" hidden="false" customHeight="false" outlineLevel="0" collapsed="false">
      <c r="B1761" s="0" t="n">
        <v>3</v>
      </c>
      <c r="C1761" s="1" t="n">
        <v>2.62273671</v>
      </c>
    </row>
    <row r="1762" customFormat="false" ht="13" hidden="false" customHeight="false" outlineLevel="0" collapsed="false">
      <c r="B1762" s="0" t="n">
        <v>23</v>
      </c>
      <c r="C1762" s="1" t="n">
        <v>2.61001207</v>
      </c>
    </row>
    <row r="1763" customFormat="false" ht="13" hidden="false" customHeight="false" outlineLevel="0" collapsed="false">
      <c r="B1763" s="0" t="n">
        <v>8</v>
      </c>
      <c r="C1763" s="1" t="n">
        <v>-4.7150843</v>
      </c>
    </row>
    <row r="1764" customFormat="false" ht="13" hidden="false" customHeight="false" outlineLevel="0" collapsed="false">
      <c r="B1764" s="0" t="n">
        <v>18</v>
      </c>
      <c r="C1764" s="1" t="n">
        <v>-4.71820718</v>
      </c>
    </row>
    <row r="1765" customFormat="false" ht="13" hidden="false" customHeight="false" outlineLevel="0" collapsed="false">
      <c r="B1765" s="0" t="n">
        <v>6</v>
      </c>
      <c r="C1765" s="1" t="n">
        <v>-5.86026807</v>
      </c>
    </row>
    <row r="1766" customFormat="false" ht="13" hidden="false" customHeight="false" outlineLevel="0" collapsed="false">
      <c r="B1766" s="0" t="n">
        <v>1</v>
      </c>
      <c r="C1766" s="1" t="n">
        <v>-5.87230642</v>
      </c>
    </row>
    <row r="1767" customFormat="false" ht="13" hidden="false" customHeight="false" outlineLevel="0" collapsed="false">
      <c r="B1767" s="0" t="n">
        <v>7</v>
      </c>
      <c r="C1767" s="1" t="n">
        <v>-7.99995218</v>
      </c>
    </row>
    <row r="1768" customFormat="false" ht="13" hidden="false" customHeight="false" outlineLevel="0" collapsed="false">
      <c r="B1768" s="0" t="n">
        <v>15</v>
      </c>
      <c r="C1768" s="1" t="n">
        <v>-8.02632138</v>
      </c>
    </row>
    <row r="1769" customFormat="false" ht="13" hidden="false" customHeight="false" outlineLevel="0" collapsed="false">
      <c r="B1769" s="0" t="n">
        <v>17</v>
      </c>
      <c r="C1769" s="1" t="n">
        <v>-10.3062386</v>
      </c>
    </row>
    <row r="1770" customFormat="false" ht="13" hidden="false" customHeight="false" outlineLevel="0" collapsed="false">
      <c r="B1770" s="0" t="n">
        <v>13</v>
      </c>
      <c r="C1770" s="1" t="n">
        <v>-10.3371882</v>
      </c>
    </row>
    <row r="1771" customFormat="false" ht="13" hidden="false" customHeight="false" outlineLevel="0" collapsed="false">
      <c r="B1771" s="0" t="n">
        <v>14</v>
      </c>
      <c r="C1771" s="1" t="n">
        <v>-10.5594</v>
      </c>
    </row>
    <row r="1772" customFormat="false" ht="13" hidden="false" customHeight="false" outlineLevel="0" collapsed="false">
      <c r="B1772" s="0" t="n">
        <v>12</v>
      </c>
      <c r="C1772" s="1" t="n">
        <v>-10.5795826</v>
      </c>
    </row>
    <row r="1773" customFormat="false" ht="13" hidden="false" customHeight="false" outlineLevel="0" collapsed="false">
      <c r="B1773" s="0" t="n">
        <v>22</v>
      </c>
      <c r="C1773" s="1" t="n">
        <v>-15.4962312</v>
      </c>
    </row>
    <row r="1774" customFormat="false" ht="13" hidden="false" customHeight="false" outlineLevel="0" collapsed="false">
      <c r="B1774" s="0" t="n">
        <v>5</v>
      </c>
      <c r="C1774" s="1" t="n">
        <v>-15.5195367</v>
      </c>
    </row>
    <row r="1776" customFormat="false" ht="13" hidden="false" customHeight="false" outlineLevel="0" collapsed="false">
      <c r="B1776" s="0" t="n">
        <v>9</v>
      </c>
      <c r="C1776" s="1" t="n">
        <v>20.9021445</v>
      </c>
    </row>
    <row r="1777" customFormat="false" ht="13" hidden="false" customHeight="false" outlineLevel="0" collapsed="false">
      <c r="B1777" s="0" t="n">
        <v>15</v>
      </c>
      <c r="C1777" s="1" t="n">
        <v>19.8674282</v>
      </c>
    </row>
    <row r="1778" customFormat="false" ht="13" hidden="false" customHeight="false" outlineLevel="0" collapsed="false">
      <c r="B1778" s="0" t="n">
        <v>16</v>
      </c>
      <c r="C1778" s="1" t="n">
        <v>17.6861008</v>
      </c>
    </row>
    <row r="1779" customFormat="false" ht="13" hidden="false" customHeight="false" outlineLevel="0" collapsed="false">
      <c r="B1779" s="0" t="n">
        <v>6</v>
      </c>
      <c r="C1779" s="1" t="n">
        <v>16.8764877</v>
      </c>
    </row>
    <row r="1780" customFormat="false" ht="13" hidden="false" customHeight="false" outlineLevel="0" collapsed="false">
      <c r="B1780" s="0" t="n">
        <v>11</v>
      </c>
      <c r="C1780" s="1" t="n">
        <v>16.1960565</v>
      </c>
    </row>
    <row r="1781" customFormat="false" ht="13" hidden="false" customHeight="false" outlineLevel="0" collapsed="false">
      <c r="B1781" s="0" t="n">
        <v>13</v>
      </c>
      <c r="C1781" s="1" t="n">
        <v>15.4795595</v>
      </c>
    </row>
    <row r="1782" customFormat="false" ht="13" hidden="false" customHeight="false" outlineLevel="0" collapsed="false">
      <c r="B1782" s="0" t="n">
        <v>1</v>
      </c>
      <c r="C1782" s="1" t="n">
        <v>4.03365033</v>
      </c>
    </row>
    <row r="1783" customFormat="false" ht="13" hidden="false" customHeight="false" outlineLevel="0" collapsed="false">
      <c r="B1783" s="0" t="n">
        <v>12</v>
      </c>
      <c r="C1783" s="1" t="n">
        <v>3.19539982</v>
      </c>
    </row>
    <row r="1784" customFormat="false" ht="13" hidden="false" customHeight="false" outlineLevel="0" collapsed="false">
      <c r="B1784" s="0" t="n">
        <v>21</v>
      </c>
      <c r="C1784" s="1" t="n">
        <v>2.00668198</v>
      </c>
    </row>
    <row r="1785" customFormat="false" ht="13" hidden="false" customHeight="false" outlineLevel="0" collapsed="false">
      <c r="B1785" s="0" t="n">
        <v>19</v>
      </c>
      <c r="C1785" s="1" t="n">
        <v>1.9261276</v>
      </c>
    </row>
    <row r="1786" customFormat="false" ht="13" hidden="false" customHeight="false" outlineLevel="0" collapsed="false">
      <c r="B1786" s="0" t="n">
        <v>23</v>
      </c>
      <c r="C1786" s="1" t="n">
        <v>1.42212462</v>
      </c>
    </row>
    <row r="1787" customFormat="false" ht="13" hidden="false" customHeight="false" outlineLevel="0" collapsed="false">
      <c r="B1787" s="0" t="n">
        <v>22</v>
      </c>
      <c r="C1787" s="1" t="n">
        <v>0.665845943</v>
      </c>
    </row>
    <row r="1788" customFormat="false" ht="13" hidden="false" customHeight="false" outlineLevel="0" collapsed="false">
      <c r="B1788" s="0" t="n">
        <v>4</v>
      </c>
      <c r="C1788" s="1" t="n">
        <v>-0.741800248</v>
      </c>
    </row>
    <row r="1789" customFormat="false" ht="13" hidden="false" customHeight="false" outlineLevel="0" collapsed="false">
      <c r="B1789" s="0" t="n">
        <v>5</v>
      </c>
      <c r="C1789" s="1" t="n">
        <v>-1.12310618</v>
      </c>
    </row>
    <row r="1790" customFormat="false" ht="13" hidden="false" customHeight="false" outlineLevel="0" collapsed="false">
      <c r="B1790" s="0" t="n">
        <v>17</v>
      </c>
      <c r="C1790" s="1" t="n">
        <v>-2.57371437</v>
      </c>
    </row>
    <row r="1791" customFormat="false" ht="13" hidden="false" customHeight="false" outlineLevel="0" collapsed="false">
      <c r="B1791" s="0" t="n">
        <v>24</v>
      </c>
      <c r="C1791" s="1" t="n">
        <v>-2.73619305</v>
      </c>
    </row>
    <row r="1792" customFormat="false" ht="13" hidden="false" customHeight="false" outlineLevel="0" collapsed="false">
      <c r="B1792" s="0" t="n">
        <v>7</v>
      </c>
      <c r="C1792" s="1" t="n">
        <v>-4.48903682</v>
      </c>
    </row>
    <row r="1793" customFormat="false" ht="13" hidden="false" customHeight="false" outlineLevel="0" collapsed="false">
      <c r="B1793" s="0" t="n">
        <v>14</v>
      </c>
      <c r="C1793" s="1" t="n">
        <v>-5.1021841</v>
      </c>
    </row>
    <row r="1794" customFormat="false" ht="13" hidden="false" customHeight="false" outlineLevel="0" collapsed="false">
      <c r="B1794" s="0" t="n">
        <v>2</v>
      </c>
      <c r="C1794" s="1" t="n">
        <v>-9.04720783</v>
      </c>
    </row>
    <row r="1795" customFormat="false" ht="13" hidden="false" customHeight="false" outlineLevel="0" collapsed="false">
      <c r="B1795" s="0" t="n">
        <v>8</v>
      </c>
      <c r="C1795" s="1" t="n">
        <v>-10.400652</v>
      </c>
    </row>
    <row r="1796" customFormat="false" ht="13" hidden="false" customHeight="false" outlineLevel="0" collapsed="false">
      <c r="B1796" s="0" t="n">
        <v>3</v>
      </c>
      <c r="C1796" s="1" t="n">
        <v>-13.4151045</v>
      </c>
    </row>
    <row r="1797" customFormat="false" ht="13" hidden="false" customHeight="false" outlineLevel="0" collapsed="false">
      <c r="B1797" s="0" t="n">
        <v>10</v>
      </c>
      <c r="C1797" s="1" t="n">
        <v>-13.9346263</v>
      </c>
    </row>
    <row r="1798" customFormat="false" ht="13" hidden="false" customHeight="false" outlineLevel="0" collapsed="false">
      <c r="B1798" s="0" t="n">
        <v>20</v>
      </c>
      <c r="C1798" s="1" t="n">
        <v>-20.2378174</v>
      </c>
    </row>
    <row r="1799" customFormat="false" ht="13" hidden="false" customHeight="false" outlineLevel="0" collapsed="false">
      <c r="B1799" s="0" t="n">
        <v>18</v>
      </c>
      <c r="C1799" s="1" t="n">
        <v>-20.4871835</v>
      </c>
    </row>
    <row r="1801" customFormat="false" ht="13" hidden="false" customHeight="false" outlineLevel="0" collapsed="false">
      <c r="B1801" s="0" t="n">
        <v>24</v>
      </c>
      <c r="C1801" s="1" t="n">
        <v>23.6910467</v>
      </c>
    </row>
    <row r="1802" customFormat="false" ht="13" hidden="false" customHeight="false" outlineLevel="0" collapsed="false">
      <c r="B1802" s="0" t="n">
        <v>10</v>
      </c>
      <c r="C1802" s="1" t="n">
        <v>20.6527996</v>
      </c>
    </row>
    <row r="1803" customFormat="false" ht="13" hidden="false" customHeight="false" outlineLevel="0" collapsed="false">
      <c r="B1803" s="0" t="n">
        <v>14</v>
      </c>
      <c r="C1803" s="1" t="n">
        <v>18.783896</v>
      </c>
    </row>
    <row r="1804" customFormat="false" ht="13" hidden="false" customHeight="false" outlineLevel="0" collapsed="false">
      <c r="B1804" s="0" t="n">
        <v>20</v>
      </c>
      <c r="C1804" s="1" t="n">
        <v>10.5570508</v>
      </c>
    </row>
    <row r="1805" customFormat="false" ht="13" hidden="false" customHeight="false" outlineLevel="0" collapsed="false">
      <c r="B1805" s="0" t="n">
        <v>22</v>
      </c>
      <c r="C1805" s="1" t="n">
        <v>9.64869596</v>
      </c>
    </row>
    <row r="1806" customFormat="false" ht="13" hidden="false" customHeight="false" outlineLevel="0" collapsed="false">
      <c r="B1806" s="0" t="n">
        <v>8</v>
      </c>
      <c r="C1806" s="1" t="n">
        <v>9.62490608</v>
      </c>
    </row>
    <row r="1807" customFormat="false" ht="13" hidden="false" customHeight="false" outlineLevel="0" collapsed="false">
      <c r="B1807" s="0" t="n">
        <v>12</v>
      </c>
      <c r="C1807" s="1" t="n">
        <v>8.48163674</v>
      </c>
    </row>
    <row r="1808" customFormat="false" ht="13" hidden="false" customHeight="false" outlineLevel="0" collapsed="false">
      <c r="B1808" s="0" t="n">
        <v>6</v>
      </c>
      <c r="C1808" s="1" t="n">
        <v>8.14965795</v>
      </c>
    </row>
    <row r="1809" customFormat="false" ht="13" hidden="false" customHeight="false" outlineLevel="0" collapsed="false">
      <c r="B1809" s="0" t="n">
        <v>19</v>
      </c>
      <c r="C1809" s="1" t="n">
        <v>6.16661109</v>
      </c>
    </row>
    <row r="1810" customFormat="false" ht="13" hidden="false" customHeight="false" outlineLevel="0" collapsed="false">
      <c r="B1810" s="0" t="n">
        <v>4</v>
      </c>
      <c r="C1810" s="1" t="n">
        <v>3.29302337</v>
      </c>
    </row>
    <row r="1811" customFormat="false" ht="13" hidden="false" customHeight="false" outlineLevel="0" collapsed="false">
      <c r="B1811" s="0" t="n">
        <v>7</v>
      </c>
      <c r="C1811" s="1" t="n">
        <v>0.516589931</v>
      </c>
    </row>
    <row r="1812" customFormat="false" ht="13" hidden="false" customHeight="false" outlineLevel="0" collapsed="false">
      <c r="B1812" s="0" t="n">
        <v>15</v>
      </c>
      <c r="C1812" s="1" t="n">
        <v>-0.135936707</v>
      </c>
    </row>
    <row r="1813" customFormat="false" ht="13" hidden="false" customHeight="false" outlineLevel="0" collapsed="false">
      <c r="B1813" s="0" t="n">
        <v>21</v>
      </c>
      <c r="C1813" s="1" t="n">
        <v>-1.60772208</v>
      </c>
    </row>
    <row r="1814" customFormat="false" ht="13" hidden="false" customHeight="false" outlineLevel="0" collapsed="false">
      <c r="B1814" s="0" t="n">
        <v>2</v>
      </c>
      <c r="C1814" s="1" t="n">
        <v>-1.94181009</v>
      </c>
    </row>
    <row r="1815" customFormat="false" ht="13" hidden="false" customHeight="false" outlineLevel="0" collapsed="false">
      <c r="B1815" s="0" t="n">
        <v>18</v>
      </c>
      <c r="C1815" s="1" t="n">
        <v>-2.74424594</v>
      </c>
    </row>
    <row r="1816" customFormat="false" ht="13" hidden="false" customHeight="false" outlineLevel="0" collapsed="false">
      <c r="B1816" s="0" t="n">
        <v>17</v>
      </c>
      <c r="C1816" s="1" t="n">
        <v>-4.87278504</v>
      </c>
    </row>
    <row r="1817" customFormat="false" ht="13" hidden="false" customHeight="false" outlineLevel="0" collapsed="false">
      <c r="B1817" s="0" t="n">
        <v>16</v>
      </c>
      <c r="C1817" s="1" t="n">
        <v>-5.6289522</v>
      </c>
    </row>
    <row r="1818" customFormat="false" ht="13" hidden="false" customHeight="false" outlineLevel="0" collapsed="false">
      <c r="B1818" s="0" t="n">
        <v>11</v>
      </c>
      <c r="C1818" s="1" t="n">
        <v>-6.85506738</v>
      </c>
    </row>
    <row r="1819" customFormat="false" ht="13" hidden="false" customHeight="false" outlineLevel="0" collapsed="false">
      <c r="B1819" s="0" t="n">
        <v>23</v>
      </c>
      <c r="C1819" s="1" t="n">
        <v>-7.35925399</v>
      </c>
    </row>
    <row r="1820" customFormat="false" ht="13" hidden="false" customHeight="false" outlineLevel="0" collapsed="false">
      <c r="B1820" s="0" t="n">
        <v>3</v>
      </c>
      <c r="C1820" s="1" t="n">
        <v>-9.9667469</v>
      </c>
    </row>
    <row r="1821" customFormat="false" ht="13" hidden="false" customHeight="false" outlineLevel="0" collapsed="false">
      <c r="B1821" s="0" t="n">
        <v>5</v>
      </c>
      <c r="C1821" s="1" t="n">
        <v>-13.0227346</v>
      </c>
    </row>
    <row r="1822" customFormat="false" ht="13" hidden="false" customHeight="false" outlineLevel="0" collapsed="false">
      <c r="B1822" s="0" t="n">
        <v>1</v>
      </c>
      <c r="C1822" s="1" t="n">
        <v>-14.8558606</v>
      </c>
    </row>
    <row r="1823" customFormat="false" ht="13" hidden="false" customHeight="false" outlineLevel="0" collapsed="false">
      <c r="B1823" s="0" t="n">
        <v>13</v>
      </c>
      <c r="C1823" s="1" t="n">
        <v>-15.6210594</v>
      </c>
    </row>
    <row r="1824" customFormat="false" ht="13" hidden="false" customHeight="false" outlineLevel="0" collapsed="false">
      <c r="B1824" s="0" t="n">
        <v>9</v>
      </c>
      <c r="C1824" s="1" t="n">
        <v>-18.9847188</v>
      </c>
    </row>
    <row r="1826" customFormat="false" ht="13" hidden="false" customHeight="false" outlineLevel="0" collapsed="false">
      <c r="B1826" s="0" t="n">
        <v>2</v>
      </c>
      <c r="C1826" s="1" t="n">
        <v>19.9381257</v>
      </c>
    </row>
    <row r="1827" customFormat="false" ht="13" hidden="false" customHeight="false" outlineLevel="0" collapsed="false">
      <c r="B1827" s="0" t="n">
        <v>19</v>
      </c>
      <c r="C1827" s="1" t="n">
        <v>19.8069136</v>
      </c>
    </row>
    <row r="1828" customFormat="false" ht="13" hidden="false" customHeight="false" outlineLevel="0" collapsed="false">
      <c r="B1828" s="0" t="n">
        <v>24</v>
      </c>
      <c r="C1828" s="1" t="n">
        <v>16.6552893</v>
      </c>
    </row>
    <row r="1829" customFormat="false" ht="13" hidden="false" customHeight="false" outlineLevel="0" collapsed="false">
      <c r="B1829" s="0" t="n">
        <v>10</v>
      </c>
      <c r="C1829" s="1" t="n">
        <v>15.8403277</v>
      </c>
    </row>
    <row r="1830" customFormat="false" ht="13" hidden="false" customHeight="false" outlineLevel="0" collapsed="false">
      <c r="B1830" s="0" t="n">
        <v>3</v>
      </c>
      <c r="C1830" s="1" t="n">
        <v>11.4541039</v>
      </c>
    </row>
    <row r="1831" customFormat="false" ht="13" hidden="false" customHeight="false" outlineLevel="0" collapsed="false">
      <c r="B1831" s="0" t="n">
        <v>21</v>
      </c>
      <c r="C1831" s="1" t="n">
        <v>10.3654761</v>
      </c>
    </row>
    <row r="1832" customFormat="false" ht="13" hidden="false" customHeight="false" outlineLevel="0" collapsed="false">
      <c r="B1832" s="0" t="n">
        <v>20</v>
      </c>
      <c r="C1832" s="1" t="n">
        <v>8.75866549</v>
      </c>
    </row>
    <row r="1833" customFormat="false" ht="13" hidden="false" customHeight="false" outlineLevel="0" collapsed="false">
      <c r="B1833" s="0" t="n">
        <v>17</v>
      </c>
      <c r="C1833" s="1" t="n">
        <v>8.68937827</v>
      </c>
    </row>
    <row r="1834" customFormat="false" ht="13" hidden="false" customHeight="false" outlineLevel="0" collapsed="false">
      <c r="B1834" s="0" t="n">
        <v>8</v>
      </c>
      <c r="C1834" s="1" t="n">
        <v>7.67928284</v>
      </c>
    </row>
    <row r="1835" customFormat="false" ht="13" hidden="false" customHeight="false" outlineLevel="0" collapsed="false">
      <c r="B1835" s="0" t="n">
        <v>16</v>
      </c>
      <c r="C1835" s="1" t="n">
        <v>6.95027978</v>
      </c>
    </row>
    <row r="1836" customFormat="false" ht="13" hidden="false" customHeight="false" outlineLevel="0" collapsed="false">
      <c r="B1836" s="0" t="n">
        <v>22</v>
      </c>
      <c r="C1836" s="1" t="n">
        <v>5.86073093</v>
      </c>
    </row>
    <row r="1837" customFormat="false" ht="13" hidden="false" customHeight="false" outlineLevel="0" collapsed="false">
      <c r="B1837" s="0" t="n">
        <v>7</v>
      </c>
      <c r="C1837" s="1" t="n">
        <v>4.08719863</v>
      </c>
    </row>
    <row r="1838" customFormat="false" ht="13" hidden="false" customHeight="false" outlineLevel="0" collapsed="false">
      <c r="B1838" s="0" t="n">
        <v>14</v>
      </c>
      <c r="C1838" s="1" t="n">
        <v>3.05778568</v>
      </c>
    </row>
    <row r="1839" customFormat="false" ht="13" hidden="false" customHeight="false" outlineLevel="0" collapsed="false">
      <c r="B1839" s="0" t="n">
        <v>6</v>
      </c>
      <c r="C1839" s="1" t="n">
        <v>1.99942119</v>
      </c>
    </row>
    <row r="1840" customFormat="false" ht="13" hidden="false" customHeight="false" outlineLevel="0" collapsed="false">
      <c r="B1840" s="0" t="n">
        <v>23</v>
      </c>
      <c r="C1840" s="1" t="n">
        <v>1.3384905</v>
      </c>
    </row>
    <row r="1841" customFormat="false" ht="13" hidden="false" customHeight="false" outlineLevel="0" collapsed="false">
      <c r="B1841" s="0" t="n">
        <v>18</v>
      </c>
      <c r="C1841" s="1" t="n">
        <v>1.14058444</v>
      </c>
    </row>
    <row r="1842" customFormat="false" ht="13" hidden="false" customHeight="false" outlineLevel="0" collapsed="false">
      <c r="B1842" s="0" t="n">
        <v>11</v>
      </c>
      <c r="C1842" s="1" t="n">
        <v>-9.58253682</v>
      </c>
    </row>
    <row r="1843" customFormat="false" ht="13" hidden="false" customHeight="false" outlineLevel="0" collapsed="false">
      <c r="B1843" s="0" t="n">
        <v>4</v>
      </c>
      <c r="C1843" s="1" t="n">
        <v>-10.9724425</v>
      </c>
    </row>
    <row r="1844" customFormat="false" ht="13" hidden="false" customHeight="false" outlineLevel="0" collapsed="false">
      <c r="B1844" s="0" t="n">
        <v>9</v>
      </c>
      <c r="C1844" s="1" t="n">
        <v>-12.8665228</v>
      </c>
    </row>
    <row r="1845" customFormat="false" ht="13" hidden="false" customHeight="false" outlineLevel="0" collapsed="false">
      <c r="B1845" s="0" t="n">
        <v>1</v>
      </c>
      <c r="C1845" s="1" t="n">
        <v>-15.5126953</v>
      </c>
    </row>
    <row r="1846" customFormat="false" ht="13" hidden="false" customHeight="false" outlineLevel="0" collapsed="false">
      <c r="B1846" s="0" t="n">
        <v>12</v>
      </c>
      <c r="C1846" s="1" t="n">
        <v>-17.4882853</v>
      </c>
    </row>
    <row r="1847" customFormat="false" ht="13" hidden="false" customHeight="false" outlineLevel="0" collapsed="false">
      <c r="B1847" s="0" t="n">
        <v>15</v>
      </c>
      <c r="C1847" s="1" t="n">
        <v>-18.7635466</v>
      </c>
    </row>
    <row r="1848" customFormat="false" ht="13" hidden="false" customHeight="false" outlineLevel="0" collapsed="false">
      <c r="B1848" s="0" t="n">
        <v>5</v>
      </c>
      <c r="C1848" s="1" t="n">
        <v>-21.2240356</v>
      </c>
    </row>
    <row r="1849" customFormat="false" ht="13" hidden="false" customHeight="false" outlineLevel="0" collapsed="false">
      <c r="B1849" s="0" t="n">
        <v>13</v>
      </c>
      <c r="C1849" s="1" t="n">
        <v>-21.2430293</v>
      </c>
    </row>
    <row r="1851" customFormat="false" ht="13" hidden="false" customHeight="false" outlineLevel="0" collapsed="false">
      <c r="B1851" s="0" t="n">
        <v>9</v>
      </c>
      <c r="C1851" s="1" t="n">
        <v>18.954938</v>
      </c>
    </row>
    <row r="1852" customFormat="false" ht="13" hidden="false" customHeight="false" outlineLevel="0" collapsed="false">
      <c r="B1852" s="0" t="n">
        <v>16</v>
      </c>
      <c r="C1852" s="1" t="n">
        <v>18.9368038</v>
      </c>
    </row>
    <row r="1853" customFormat="false" ht="13" hidden="false" customHeight="false" outlineLevel="0" collapsed="false">
      <c r="B1853" s="0" t="n">
        <v>6</v>
      </c>
      <c r="C1853" s="1" t="n">
        <v>17.9756034</v>
      </c>
    </row>
    <row r="1854" customFormat="false" ht="13" hidden="false" customHeight="false" outlineLevel="0" collapsed="false">
      <c r="B1854" s="0" t="n">
        <v>15</v>
      </c>
      <c r="C1854" s="1" t="n">
        <v>17.7063989</v>
      </c>
    </row>
    <row r="1855" customFormat="false" ht="13" hidden="false" customHeight="false" outlineLevel="0" collapsed="false">
      <c r="B1855" s="0" t="n">
        <v>11</v>
      </c>
      <c r="C1855" s="1" t="n">
        <v>10.3626698</v>
      </c>
    </row>
    <row r="1856" customFormat="false" ht="13" hidden="false" customHeight="false" outlineLevel="0" collapsed="false">
      <c r="B1856" s="0" t="n">
        <v>1</v>
      </c>
      <c r="C1856" s="1" t="n">
        <v>9.90902287</v>
      </c>
    </row>
    <row r="1857" customFormat="false" ht="13" hidden="false" customHeight="false" outlineLevel="0" collapsed="false">
      <c r="B1857" s="0" t="n">
        <v>13</v>
      </c>
      <c r="C1857" s="1" t="n">
        <v>9.85179873</v>
      </c>
    </row>
    <row r="1858" customFormat="false" ht="13" hidden="false" customHeight="false" outlineLevel="0" collapsed="false">
      <c r="B1858" s="0" t="n">
        <v>12</v>
      </c>
      <c r="C1858" s="1" t="n">
        <v>8.76676601</v>
      </c>
    </row>
    <row r="1859" customFormat="false" ht="13" hidden="false" customHeight="false" outlineLevel="0" collapsed="false">
      <c r="B1859" s="0" t="n">
        <v>7</v>
      </c>
      <c r="C1859" s="1" t="n">
        <v>7.04528971</v>
      </c>
    </row>
    <row r="1860" customFormat="false" ht="13" hidden="false" customHeight="false" outlineLevel="0" collapsed="false">
      <c r="B1860" s="0" t="n">
        <v>14</v>
      </c>
      <c r="C1860" s="1" t="n">
        <v>6.19037157</v>
      </c>
    </row>
    <row r="1861" customFormat="false" ht="13" hidden="false" customHeight="false" outlineLevel="0" collapsed="false">
      <c r="B1861" s="0" t="n">
        <v>19</v>
      </c>
      <c r="C1861" s="1" t="n">
        <v>5.44012488</v>
      </c>
    </row>
    <row r="1862" customFormat="false" ht="13" hidden="false" customHeight="false" outlineLevel="0" collapsed="false">
      <c r="B1862" s="0" t="n">
        <v>22</v>
      </c>
      <c r="C1862" s="1" t="n">
        <v>4.23512614</v>
      </c>
    </row>
    <row r="1863" customFormat="false" ht="13" hidden="false" customHeight="false" outlineLevel="0" collapsed="false">
      <c r="B1863" s="0" t="n">
        <v>17</v>
      </c>
      <c r="C1863" s="1" t="n">
        <v>3.02455916</v>
      </c>
    </row>
    <row r="1864" customFormat="false" ht="13" hidden="false" customHeight="false" outlineLevel="0" collapsed="false">
      <c r="B1864" s="0" t="n">
        <v>24</v>
      </c>
      <c r="C1864" s="1" t="n">
        <v>2.41343946</v>
      </c>
    </row>
    <row r="1865" customFormat="false" ht="13" hidden="false" customHeight="false" outlineLevel="0" collapsed="false">
      <c r="B1865" s="0" t="n">
        <v>4</v>
      </c>
      <c r="C1865" s="1" t="n">
        <v>1.15596425</v>
      </c>
    </row>
    <row r="1866" customFormat="false" ht="13" hidden="false" customHeight="false" outlineLevel="0" collapsed="false">
      <c r="B1866" s="0" t="n">
        <v>5</v>
      </c>
      <c r="C1866" s="1" t="n">
        <v>1.07295627</v>
      </c>
    </row>
    <row r="1867" customFormat="false" ht="13" hidden="false" customHeight="false" outlineLevel="0" collapsed="false">
      <c r="B1867" s="0" t="n">
        <v>21</v>
      </c>
      <c r="C1867" s="1" t="n">
        <v>-9.47754153</v>
      </c>
    </row>
    <row r="1868" customFormat="false" ht="13" hidden="false" customHeight="false" outlineLevel="0" collapsed="false">
      <c r="B1868" s="0" t="n">
        <v>23</v>
      </c>
      <c r="C1868" s="1" t="n">
        <v>-9.91703572</v>
      </c>
    </row>
    <row r="1869" customFormat="false" ht="13" hidden="false" customHeight="false" outlineLevel="0" collapsed="false">
      <c r="B1869" s="0" t="n">
        <v>2</v>
      </c>
      <c r="C1869" s="1" t="n">
        <v>-14.3819542</v>
      </c>
    </row>
    <row r="1870" customFormat="false" ht="13" hidden="false" customHeight="false" outlineLevel="0" collapsed="false">
      <c r="B1870" s="0" t="n">
        <v>8</v>
      </c>
      <c r="C1870" s="1" t="n">
        <v>-15.8029146</v>
      </c>
    </row>
    <row r="1871" customFormat="false" ht="13" hidden="false" customHeight="false" outlineLevel="0" collapsed="false">
      <c r="B1871" s="0" t="n">
        <v>3</v>
      </c>
      <c r="C1871" s="1" t="n">
        <v>-16.7261378</v>
      </c>
    </row>
    <row r="1872" customFormat="false" ht="13" hidden="false" customHeight="false" outlineLevel="0" collapsed="false">
      <c r="B1872" s="0" t="n">
        <v>10</v>
      </c>
      <c r="C1872" s="1" t="n">
        <v>-17.6959717</v>
      </c>
    </row>
    <row r="1873" customFormat="false" ht="13" hidden="false" customHeight="false" outlineLevel="0" collapsed="false">
      <c r="B1873" s="0" t="n">
        <v>20</v>
      </c>
      <c r="C1873" s="1" t="n">
        <v>-21.5298415</v>
      </c>
    </row>
    <row r="1874" customFormat="false" ht="13" hidden="false" customHeight="false" outlineLevel="0" collapsed="false">
      <c r="B1874" s="0" t="n">
        <v>18</v>
      </c>
      <c r="C1874" s="1" t="n">
        <v>-21.5414742</v>
      </c>
    </row>
    <row r="1876" customFormat="false" ht="13" hidden="false" customHeight="false" outlineLevel="0" collapsed="false">
      <c r="B1876" s="0" t="n">
        <v>3</v>
      </c>
      <c r="C1876" s="1" t="n">
        <v>21.3946284</v>
      </c>
    </row>
    <row r="1877" customFormat="false" ht="13" hidden="false" customHeight="false" outlineLevel="0" collapsed="false">
      <c r="B1877" s="0" t="n">
        <v>18</v>
      </c>
      <c r="C1877" s="1" t="n">
        <v>19.21327</v>
      </c>
    </row>
    <row r="1878" customFormat="false" ht="13" hidden="false" customHeight="false" outlineLevel="0" collapsed="false">
      <c r="B1878" s="0" t="n">
        <v>8</v>
      </c>
      <c r="C1878" s="1" t="n">
        <v>18.5603648</v>
      </c>
    </row>
    <row r="1879" customFormat="false" ht="13" hidden="false" customHeight="false" outlineLevel="0" collapsed="false">
      <c r="B1879" s="0" t="n">
        <v>23</v>
      </c>
      <c r="C1879" s="1" t="n">
        <v>16.7760619</v>
      </c>
    </row>
    <row r="1880" customFormat="false" ht="13" hidden="false" customHeight="false" outlineLevel="0" collapsed="false">
      <c r="B1880" s="0" t="n">
        <v>17</v>
      </c>
      <c r="C1880" s="1" t="n">
        <v>15.3116629</v>
      </c>
    </row>
    <row r="1881" customFormat="false" ht="13" hidden="false" customHeight="false" outlineLevel="0" collapsed="false">
      <c r="B1881" s="0" t="n">
        <v>22</v>
      </c>
      <c r="C1881" s="1" t="n">
        <v>13.0729027</v>
      </c>
    </row>
    <row r="1882" customFormat="false" ht="13" hidden="false" customHeight="false" outlineLevel="0" collapsed="false">
      <c r="B1882" s="0" t="n">
        <v>5</v>
      </c>
      <c r="C1882" s="1" t="n">
        <v>8.38290171</v>
      </c>
    </row>
    <row r="1883" customFormat="false" ht="13" hidden="false" customHeight="false" outlineLevel="0" collapsed="false">
      <c r="B1883" s="0" t="n">
        <v>13</v>
      </c>
      <c r="C1883" s="1" t="n">
        <v>6.42495245</v>
      </c>
    </row>
    <row r="1884" customFormat="false" ht="13" hidden="false" customHeight="false" outlineLevel="0" collapsed="false">
      <c r="B1884" s="0" t="n">
        <v>2</v>
      </c>
      <c r="C1884" s="1" t="n">
        <v>2.32737219</v>
      </c>
    </row>
    <row r="1885" customFormat="false" ht="13" hidden="false" customHeight="false" outlineLevel="0" collapsed="false">
      <c r="B1885" s="0" t="n">
        <v>7</v>
      </c>
      <c r="C1885" s="1" t="n">
        <v>0.427325076</v>
      </c>
    </row>
    <row r="1886" customFormat="false" ht="13" hidden="false" customHeight="false" outlineLevel="0" collapsed="false">
      <c r="B1886" s="0" t="n">
        <v>10</v>
      </c>
      <c r="C1886" s="1" t="n">
        <v>0.206753896</v>
      </c>
    </row>
    <row r="1887" customFormat="false" ht="13" hidden="false" customHeight="false" outlineLevel="0" collapsed="false">
      <c r="B1887" s="0" t="n">
        <v>20</v>
      </c>
      <c r="C1887" s="1" t="n">
        <v>0.0594670141</v>
      </c>
    </row>
    <row r="1888" customFormat="false" ht="13" hidden="false" customHeight="false" outlineLevel="0" collapsed="false">
      <c r="B1888" s="0" t="n">
        <v>21</v>
      </c>
      <c r="C1888" s="1" t="n">
        <v>-1.49100237</v>
      </c>
    </row>
    <row r="1889" customFormat="false" ht="13" hidden="false" customHeight="false" outlineLevel="0" collapsed="false">
      <c r="B1889" s="0" t="n">
        <v>6</v>
      </c>
      <c r="C1889" s="1" t="n">
        <v>-3.4484504</v>
      </c>
    </row>
    <row r="1890" customFormat="false" ht="13" hidden="false" customHeight="false" outlineLevel="0" collapsed="false">
      <c r="B1890" s="0" t="n">
        <v>1</v>
      </c>
      <c r="C1890" s="1" t="n">
        <v>-4.32008054</v>
      </c>
    </row>
    <row r="1891" customFormat="false" ht="13" hidden="false" customHeight="false" outlineLevel="0" collapsed="false">
      <c r="B1891" s="0" t="n">
        <v>14</v>
      </c>
      <c r="C1891" s="1" t="n">
        <v>-5.86264089</v>
      </c>
    </row>
    <row r="1892" customFormat="false" ht="13" hidden="false" customHeight="false" outlineLevel="0" collapsed="false">
      <c r="B1892" s="0" t="n">
        <v>16</v>
      </c>
      <c r="C1892" s="1" t="n">
        <v>-5.97454309</v>
      </c>
    </row>
    <row r="1893" customFormat="false" ht="13" hidden="false" customHeight="false" outlineLevel="0" collapsed="false">
      <c r="B1893" s="0" t="n">
        <v>15</v>
      </c>
      <c r="C1893" s="1" t="n">
        <v>-8.31209922</v>
      </c>
    </row>
    <row r="1894" customFormat="false" ht="13" hidden="false" customHeight="false" outlineLevel="0" collapsed="false">
      <c r="B1894" s="0" t="n">
        <v>19</v>
      </c>
      <c r="C1894" s="1" t="n">
        <v>-9.67616993</v>
      </c>
    </row>
    <row r="1895" customFormat="false" ht="13" hidden="false" customHeight="false" outlineLevel="0" collapsed="false">
      <c r="B1895" s="0" t="n">
        <v>9</v>
      </c>
      <c r="C1895" s="1" t="n">
        <v>-10.2426859</v>
      </c>
    </row>
    <row r="1896" customFormat="false" ht="13" hidden="false" customHeight="false" outlineLevel="0" collapsed="false">
      <c r="B1896" s="0" t="n">
        <v>24</v>
      </c>
      <c r="C1896" s="1" t="n">
        <v>-11.2012838</v>
      </c>
    </row>
    <row r="1897" customFormat="false" ht="13" hidden="false" customHeight="false" outlineLevel="0" collapsed="false">
      <c r="B1897" s="0" t="n">
        <v>12</v>
      </c>
      <c r="C1897" s="1" t="n">
        <v>-11.2055487</v>
      </c>
    </row>
    <row r="1898" customFormat="false" ht="13" hidden="false" customHeight="false" outlineLevel="0" collapsed="false">
      <c r="B1898" s="0" t="n">
        <v>4</v>
      </c>
      <c r="C1898" s="1" t="n">
        <v>-16.6914785</v>
      </c>
    </row>
    <row r="1899" customFormat="false" ht="13" hidden="false" customHeight="false" outlineLevel="0" collapsed="false">
      <c r="B1899" s="0" t="n">
        <v>11</v>
      </c>
      <c r="C1899" s="1" t="n">
        <v>-17.7626873</v>
      </c>
    </row>
    <row r="1901" customFormat="false" ht="13" hidden="false" customHeight="false" outlineLevel="0" collapsed="false">
      <c r="B1901" s="0" t="n">
        <v>19</v>
      </c>
      <c r="C1901" s="1" t="n">
        <v>22.9493319</v>
      </c>
    </row>
    <row r="1902" customFormat="false" ht="13" hidden="false" customHeight="false" outlineLevel="0" collapsed="false">
      <c r="B1902" s="0" t="n">
        <v>2</v>
      </c>
      <c r="C1902" s="1" t="n">
        <v>22.6011166</v>
      </c>
    </row>
    <row r="1903" customFormat="false" ht="13" hidden="false" customHeight="false" outlineLevel="0" collapsed="false">
      <c r="B1903" s="0" t="n">
        <v>3</v>
      </c>
      <c r="C1903" s="1" t="n">
        <v>13.3579512</v>
      </c>
    </row>
    <row r="1904" customFormat="false" ht="13" hidden="false" customHeight="false" outlineLevel="0" collapsed="false">
      <c r="B1904" s="0" t="n">
        <v>16</v>
      </c>
      <c r="C1904" s="1" t="n">
        <v>12.647605</v>
      </c>
    </row>
    <row r="1905" customFormat="false" ht="13" hidden="false" customHeight="false" outlineLevel="0" collapsed="false">
      <c r="B1905" s="0" t="n">
        <v>24</v>
      </c>
      <c r="C1905" s="1" t="n">
        <v>11.8014573</v>
      </c>
    </row>
    <row r="1906" customFormat="false" ht="13" hidden="false" customHeight="false" outlineLevel="0" collapsed="false">
      <c r="B1906" s="0" t="n">
        <v>21</v>
      </c>
      <c r="C1906" s="1" t="n">
        <v>11.0020243</v>
      </c>
    </row>
    <row r="1907" customFormat="false" ht="13" hidden="false" customHeight="false" outlineLevel="0" collapsed="false">
      <c r="B1907" s="0" t="n">
        <v>17</v>
      </c>
      <c r="C1907" s="1" t="n">
        <v>10.9861506</v>
      </c>
    </row>
    <row r="1908" customFormat="false" ht="13" hidden="false" customHeight="false" outlineLevel="0" collapsed="false">
      <c r="B1908" s="0" t="n">
        <v>10</v>
      </c>
      <c r="C1908" s="1" t="n">
        <v>8.13051522</v>
      </c>
    </row>
    <row r="1909" customFormat="false" ht="13" hidden="false" customHeight="false" outlineLevel="0" collapsed="false">
      <c r="B1909" s="0" t="n">
        <v>7</v>
      </c>
      <c r="C1909" s="1" t="n">
        <v>7.00573384</v>
      </c>
    </row>
    <row r="1910" customFormat="false" ht="13" hidden="false" customHeight="false" outlineLevel="0" collapsed="false">
      <c r="B1910" s="0" t="n">
        <v>20</v>
      </c>
      <c r="C1910" s="1" t="n">
        <v>4.91141865</v>
      </c>
    </row>
    <row r="1911" customFormat="false" ht="13" hidden="false" customHeight="false" outlineLevel="0" collapsed="false">
      <c r="B1911" s="0" t="n">
        <v>22</v>
      </c>
      <c r="C1911" s="1" t="n">
        <v>1.13280072</v>
      </c>
    </row>
    <row r="1912" customFormat="false" ht="13" hidden="false" customHeight="false" outlineLevel="0" collapsed="false">
      <c r="B1912" s="0" t="n">
        <v>8</v>
      </c>
      <c r="C1912" s="1" t="n">
        <v>0.181874697</v>
      </c>
    </row>
    <row r="1913" customFormat="false" ht="13" hidden="false" customHeight="false" outlineLevel="0" collapsed="false">
      <c r="B1913" s="0" t="n">
        <v>6</v>
      </c>
      <c r="C1913" s="1" t="n">
        <v>0.121866331</v>
      </c>
    </row>
    <row r="1914" customFormat="false" ht="13" hidden="false" customHeight="false" outlineLevel="0" collapsed="false">
      <c r="B1914" s="0" t="n">
        <v>23</v>
      </c>
      <c r="C1914" s="1" t="n">
        <v>-0.0677394537</v>
      </c>
    </row>
    <row r="1915" customFormat="false" ht="13" hidden="false" customHeight="false" outlineLevel="0" collapsed="false">
      <c r="B1915" s="0" t="n">
        <v>18</v>
      </c>
      <c r="C1915" s="1" t="n">
        <v>-1.2106231</v>
      </c>
    </row>
    <row r="1916" customFormat="false" ht="13" hidden="false" customHeight="false" outlineLevel="0" collapsed="false">
      <c r="B1916" s="0" t="n">
        <v>14</v>
      </c>
      <c r="C1916" s="1" t="n">
        <v>-1.46975173</v>
      </c>
    </row>
    <row r="1917" customFormat="false" ht="13" hidden="false" customHeight="false" outlineLevel="0" collapsed="false">
      <c r="B1917" s="0" t="n">
        <v>9</v>
      </c>
      <c r="C1917" s="1" t="n">
        <v>-4.08217953</v>
      </c>
    </row>
    <row r="1918" customFormat="false" ht="13" hidden="false" customHeight="false" outlineLevel="0" collapsed="false">
      <c r="B1918" s="0" t="n">
        <v>11</v>
      </c>
      <c r="C1918" s="1" t="n">
        <v>-5.37954846</v>
      </c>
    </row>
    <row r="1919" customFormat="false" ht="13" hidden="false" customHeight="false" outlineLevel="0" collapsed="false">
      <c r="B1919" s="0" t="n">
        <v>1</v>
      </c>
      <c r="C1919" s="1" t="n">
        <v>-8.85466884</v>
      </c>
    </row>
    <row r="1920" customFormat="false" ht="13" hidden="false" customHeight="false" outlineLevel="0" collapsed="false">
      <c r="B1920" s="0" t="n">
        <v>4</v>
      </c>
      <c r="C1920" s="1" t="n">
        <v>-10.6007682</v>
      </c>
    </row>
    <row r="1921" customFormat="false" ht="13" hidden="false" customHeight="false" outlineLevel="0" collapsed="false">
      <c r="B1921" s="0" t="n">
        <v>13</v>
      </c>
      <c r="C1921" s="1" t="n">
        <v>-19.1693014</v>
      </c>
    </row>
    <row r="1922" customFormat="false" ht="13" hidden="false" customHeight="false" outlineLevel="0" collapsed="false">
      <c r="B1922" s="0" t="n">
        <v>5</v>
      </c>
      <c r="C1922" s="1" t="n">
        <v>-19.4428274</v>
      </c>
    </row>
    <row r="1923" customFormat="false" ht="13" hidden="false" customHeight="false" outlineLevel="0" collapsed="false">
      <c r="B1923" s="0" t="n">
        <v>15</v>
      </c>
      <c r="C1923" s="1" t="n">
        <v>-19.9306217</v>
      </c>
    </row>
    <row r="1924" customFormat="false" ht="13" hidden="false" customHeight="false" outlineLevel="0" collapsed="false">
      <c r="B1924" s="0" t="n">
        <v>12</v>
      </c>
      <c r="C1924" s="1" t="n">
        <v>-20.6528814</v>
      </c>
    </row>
    <row r="1926" customFormat="false" ht="13" hidden="false" customHeight="false" outlineLevel="0" collapsed="false">
      <c r="B1926" s="0" t="n">
        <v>4</v>
      </c>
      <c r="C1926" s="1" t="n">
        <v>23.6003978</v>
      </c>
    </row>
    <row r="1927" customFormat="false" ht="13" hidden="false" customHeight="false" outlineLevel="0" collapsed="false">
      <c r="B1927" s="0" t="n">
        <v>20</v>
      </c>
      <c r="C1927" s="1" t="n">
        <v>22.2316632</v>
      </c>
    </row>
    <row r="1928" customFormat="false" ht="13" hidden="false" customHeight="false" outlineLevel="0" collapsed="false">
      <c r="B1928" s="0" t="n">
        <v>12</v>
      </c>
      <c r="C1928" s="1" t="n">
        <v>16.8700055</v>
      </c>
    </row>
    <row r="1929" customFormat="false" ht="13" hidden="false" customHeight="false" outlineLevel="0" collapsed="false">
      <c r="B1929" s="0" t="n">
        <v>10</v>
      </c>
      <c r="C1929" s="1" t="n">
        <v>13.0473542</v>
      </c>
    </row>
    <row r="1930" customFormat="false" ht="13" hidden="false" customHeight="false" outlineLevel="0" collapsed="false">
      <c r="B1930" s="0" t="n">
        <v>18</v>
      </c>
      <c r="C1930" s="1" t="n">
        <v>9.44798185</v>
      </c>
    </row>
    <row r="1931" customFormat="false" ht="13" hidden="false" customHeight="false" outlineLevel="0" collapsed="false">
      <c r="B1931" s="0" t="n">
        <v>11</v>
      </c>
      <c r="C1931" s="1" t="n">
        <v>7.69776552</v>
      </c>
    </row>
    <row r="1932" customFormat="false" ht="13" hidden="false" customHeight="false" outlineLevel="0" collapsed="false">
      <c r="B1932" s="0" t="n">
        <v>5</v>
      </c>
      <c r="C1932" s="1" t="n">
        <v>7.2509544</v>
      </c>
    </row>
    <row r="1933" customFormat="false" ht="13" hidden="false" customHeight="false" outlineLevel="0" collapsed="false">
      <c r="B1933" s="0" t="n">
        <v>14</v>
      </c>
      <c r="C1933" s="1" t="n">
        <v>6.29174511</v>
      </c>
    </row>
    <row r="1934" customFormat="false" ht="13" hidden="false" customHeight="false" outlineLevel="0" collapsed="false">
      <c r="B1934" s="0" t="n">
        <v>1</v>
      </c>
      <c r="C1934" s="1" t="n">
        <v>5.74966683</v>
      </c>
    </row>
    <row r="1935" customFormat="false" ht="13" hidden="false" customHeight="false" outlineLevel="0" collapsed="false">
      <c r="B1935" s="0" t="n">
        <v>24</v>
      </c>
      <c r="C1935" s="1" t="n">
        <v>3.83779974</v>
      </c>
    </row>
    <row r="1936" customFormat="false" ht="13" hidden="false" customHeight="false" outlineLevel="0" collapsed="false">
      <c r="B1936" s="0" t="n">
        <v>21</v>
      </c>
      <c r="C1936" s="1" t="n">
        <v>1.77633164</v>
      </c>
    </row>
    <row r="1937" customFormat="false" ht="13" hidden="false" customHeight="false" outlineLevel="0" collapsed="false">
      <c r="B1937" s="0" t="n">
        <v>2</v>
      </c>
      <c r="C1937" s="1" t="n">
        <v>1.19221493</v>
      </c>
    </row>
    <row r="1938" customFormat="false" ht="13" hidden="false" customHeight="false" outlineLevel="0" collapsed="false">
      <c r="B1938" s="0" t="n">
        <v>15</v>
      </c>
      <c r="C1938" s="1" t="n">
        <v>-0.172421011</v>
      </c>
    </row>
    <row r="1939" customFormat="false" ht="13" hidden="false" customHeight="false" outlineLevel="0" collapsed="false">
      <c r="B1939" s="0" t="n">
        <v>8</v>
      </c>
      <c r="C1939" s="1" t="n">
        <v>-1.61092104</v>
      </c>
    </row>
    <row r="1940" customFormat="false" ht="13" hidden="false" customHeight="false" outlineLevel="0" collapsed="false">
      <c r="B1940" s="0" t="n">
        <v>7</v>
      </c>
      <c r="C1940" s="1" t="n">
        <v>-2.79377235</v>
      </c>
    </row>
    <row r="1941" customFormat="false" ht="13" hidden="false" customHeight="false" outlineLevel="0" collapsed="false">
      <c r="B1941" s="0" t="n">
        <v>13</v>
      </c>
      <c r="C1941" s="1" t="n">
        <v>-5.62164955</v>
      </c>
    </row>
    <row r="1942" customFormat="false" ht="13" hidden="false" customHeight="false" outlineLevel="0" collapsed="false">
      <c r="B1942" s="0" t="n">
        <v>19</v>
      </c>
      <c r="C1942" s="1" t="n">
        <v>-5.98248859</v>
      </c>
    </row>
    <row r="1943" customFormat="false" ht="13" hidden="false" customHeight="false" outlineLevel="0" collapsed="false">
      <c r="B1943" s="0" t="n">
        <v>9</v>
      </c>
      <c r="C1943" s="1" t="n">
        <v>-5.98314225</v>
      </c>
    </row>
    <row r="1944" customFormat="false" ht="13" hidden="false" customHeight="false" outlineLevel="0" collapsed="false">
      <c r="B1944" s="0" t="n">
        <v>3</v>
      </c>
      <c r="C1944" s="1" t="n">
        <v>-6.68684203</v>
      </c>
    </row>
    <row r="1945" customFormat="false" ht="13" hidden="false" customHeight="false" outlineLevel="0" collapsed="false">
      <c r="B1945" s="0" t="n">
        <v>23</v>
      </c>
      <c r="C1945" s="1" t="n">
        <v>-7.97732042</v>
      </c>
    </row>
    <row r="1946" customFormat="false" ht="13" hidden="false" customHeight="false" outlineLevel="0" collapsed="false">
      <c r="B1946" s="0" t="n">
        <v>22</v>
      </c>
      <c r="C1946" s="1" t="n">
        <v>-14.3862532</v>
      </c>
    </row>
    <row r="1947" customFormat="false" ht="13" hidden="false" customHeight="false" outlineLevel="0" collapsed="false">
      <c r="B1947" s="0" t="n">
        <v>6</v>
      </c>
      <c r="C1947" s="1" t="n">
        <v>-15.303424</v>
      </c>
    </row>
    <row r="1948" customFormat="false" ht="13" hidden="false" customHeight="false" outlineLevel="0" collapsed="false">
      <c r="B1948" s="0" t="n">
        <v>17</v>
      </c>
      <c r="C1948" s="1" t="n">
        <v>-17.4273092</v>
      </c>
    </row>
    <row r="1949" customFormat="false" ht="13" hidden="false" customHeight="false" outlineLevel="0" collapsed="false">
      <c r="B1949" s="0" t="n">
        <v>16</v>
      </c>
      <c r="C1949" s="1" t="n">
        <v>-19.0792799</v>
      </c>
    </row>
    <row r="1951" customFormat="false" ht="13" hidden="false" customHeight="false" outlineLevel="0" collapsed="false">
      <c r="B1951" s="0" t="n">
        <v>5</v>
      </c>
      <c r="C1951" s="1" t="n">
        <v>23.1680501</v>
      </c>
    </row>
    <row r="1952" customFormat="false" ht="13" hidden="false" customHeight="false" outlineLevel="0" collapsed="false">
      <c r="B1952" s="0" t="n">
        <v>1</v>
      </c>
      <c r="C1952" s="1" t="n">
        <v>20.5515255</v>
      </c>
    </row>
    <row r="1953" customFormat="false" ht="13" hidden="false" customHeight="false" outlineLevel="0" collapsed="false">
      <c r="B1953" s="0" t="n">
        <v>18</v>
      </c>
      <c r="C1953" s="1" t="n">
        <v>17.6766714</v>
      </c>
    </row>
    <row r="1954" customFormat="false" ht="13" hidden="false" customHeight="false" outlineLevel="0" collapsed="false">
      <c r="B1954" s="0" t="n">
        <v>4</v>
      </c>
      <c r="C1954" s="1" t="n">
        <v>13.4035406</v>
      </c>
    </row>
    <row r="1955" customFormat="false" ht="13" hidden="false" customHeight="false" outlineLevel="0" collapsed="false">
      <c r="B1955" s="0" t="n">
        <v>12</v>
      </c>
      <c r="C1955" s="1" t="n">
        <v>12.1752549</v>
      </c>
    </row>
    <row r="1956" customFormat="false" ht="13" hidden="false" customHeight="false" outlineLevel="0" collapsed="false">
      <c r="B1956" s="0" t="n">
        <v>7</v>
      </c>
      <c r="C1956" s="1" t="n">
        <v>10.6042853</v>
      </c>
    </row>
    <row r="1957" customFormat="false" ht="13" hidden="false" customHeight="false" outlineLevel="0" collapsed="false">
      <c r="B1957" s="0" t="n">
        <v>20</v>
      </c>
      <c r="C1957" s="1" t="n">
        <v>9.96467337</v>
      </c>
    </row>
    <row r="1958" customFormat="false" ht="13" hidden="false" customHeight="false" outlineLevel="0" collapsed="false">
      <c r="B1958" s="0" t="n">
        <v>3</v>
      </c>
      <c r="C1958" s="1" t="n">
        <v>5.91262419</v>
      </c>
    </row>
    <row r="1959" customFormat="false" ht="13" hidden="false" customHeight="false" outlineLevel="0" collapsed="false">
      <c r="B1959" s="0" t="n">
        <v>13</v>
      </c>
      <c r="C1959" s="1" t="n">
        <v>4.09453738</v>
      </c>
    </row>
    <row r="1960" customFormat="false" ht="13" hidden="false" customHeight="false" outlineLevel="0" collapsed="false">
      <c r="B1960" s="0" t="n">
        <v>14</v>
      </c>
      <c r="C1960" s="1" t="n">
        <v>3.87409424</v>
      </c>
    </row>
    <row r="1961" customFormat="false" ht="13" hidden="false" customHeight="false" outlineLevel="0" collapsed="false">
      <c r="B1961" s="0" t="n">
        <v>17</v>
      </c>
      <c r="C1961" s="1" t="n">
        <v>1.45675685</v>
      </c>
    </row>
    <row r="1962" customFormat="false" ht="13" hidden="false" customHeight="false" outlineLevel="0" collapsed="false">
      <c r="B1962" s="0" t="n">
        <v>9</v>
      </c>
      <c r="C1962" s="1" t="n">
        <v>1.17541666</v>
      </c>
    </row>
    <row r="1963" customFormat="false" ht="13" hidden="false" customHeight="false" outlineLevel="0" collapsed="false">
      <c r="B1963" s="0" t="n">
        <v>11</v>
      </c>
      <c r="C1963" s="1" t="n">
        <v>-3.21885755</v>
      </c>
    </row>
    <row r="1964" customFormat="false" ht="13" hidden="false" customHeight="false" outlineLevel="0" collapsed="false">
      <c r="B1964" s="0" t="n">
        <v>15</v>
      </c>
      <c r="C1964" s="1" t="n">
        <v>-4.1445469</v>
      </c>
    </row>
    <row r="1965" customFormat="false" ht="13" hidden="false" customHeight="false" outlineLevel="0" collapsed="false">
      <c r="B1965" s="0" t="n">
        <v>2</v>
      </c>
      <c r="C1965" s="1" t="n">
        <v>-4.77865076</v>
      </c>
    </row>
    <row r="1966" customFormat="false" ht="13" hidden="false" customHeight="false" outlineLevel="0" collapsed="false">
      <c r="B1966" s="0" t="n">
        <v>8</v>
      </c>
      <c r="C1966" s="1" t="n">
        <v>-5.14033015</v>
      </c>
    </row>
    <row r="1967" customFormat="false" ht="13" hidden="false" customHeight="false" outlineLevel="0" collapsed="false">
      <c r="B1967" s="0" t="n">
        <v>23</v>
      </c>
      <c r="C1967" s="1" t="n">
        <v>-7.04450367</v>
      </c>
    </row>
    <row r="1968" customFormat="false" ht="13" hidden="false" customHeight="false" outlineLevel="0" collapsed="false">
      <c r="B1968" s="0" t="n">
        <v>10</v>
      </c>
      <c r="C1968" s="1" t="n">
        <v>-7.42193128</v>
      </c>
    </row>
    <row r="1969" customFormat="false" ht="13" hidden="false" customHeight="false" outlineLevel="0" collapsed="false">
      <c r="B1969" s="0" t="n">
        <v>22</v>
      </c>
      <c r="C1969" s="1" t="n">
        <v>-7.95010898</v>
      </c>
    </row>
    <row r="1970" customFormat="false" ht="13" hidden="false" customHeight="false" outlineLevel="0" collapsed="false">
      <c r="B1970" s="0" t="n">
        <v>19</v>
      </c>
      <c r="C1970" s="1" t="n">
        <v>-11.2870311</v>
      </c>
    </row>
    <row r="1971" customFormat="false" ht="13" hidden="false" customHeight="false" outlineLevel="0" collapsed="false">
      <c r="B1971" s="0" t="n">
        <v>24</v>
      </c>
      <c r="C1971" s="1" t="n">
        <v>-12.2842254</v>
      </c>
    </row>
    <row r="1972" customFormat="false" ht="13" hidden="false" customHeight="false" outlineLevel="0" collapsed="false">
      <c r="B1972" s="0" t="n">
        <v>21</v>
      </c>
      <c r="C1972" s="1" t="n">
        <v>-12.3053841</v>
      </c>
    </row>
    <row r="1973" customFormat="false" ht="13" hidden="false" customHeight="false" outlineLevel="0" collapsed="false">
      <c r="B1973" s="0" t="n">
        <v>16</v>
      </c>
      <c r="C1973" s="1" t="n">
        <v>-14.4194903</v>
      </c>
    </row>
    <row r="1974" customFormat="false" ht="13" hidden="false" customHeight="false" outlineLevel="0" collapsed="false">
      <c r="B1974" s="0" t="n">
        <v>6</v>
      </c>
      <c r="C1974" s="1" t="n">
        <v>-18.0933668</v>
      </c>
    </row>
    <row r="1976" customFormat="false" ht="13" hidden="false" customHeight="false" outlineLevel="0" collapsed="false">
      <c r="B1976" s="0" t="n">
        <v>24</v>
      </c>
      <c r="C1976" s="1" t="n">
        <v>23.5281462</v>
      </c>
    </row>
    <row r="1977" customFormat="false" ht="13" hidden="false" customHeight="false" outlineLevel="0" collapsed="false">
      <c r="B1977" s="0" t="n">
        <v>14</v>
      </c>
      <c r="C1977" s="1" t="n">
        <v>19.4152412</v>
      </c>
    </row>
    <row r="1978" customFormat="false" ht="13" hidden="false" customHeight="false" outlineLevel="0" collapsed="false">
      <c r="B1978" s="0" t="n">
        <v>10</v>
      </c>
      <c r="C1978" s="1" t="n">
        <v>19.1851625</v>
      </c>
    </row>
    <row r="1979" customFormat="false" ht="13" hidden="false" customHeight="false" outlineLevel="0" collapsed="false">
      <c r="B1979" s="0" t="n">
        <v>22</v>
      </c>
      <c r="C1979" s="1" t="n">
        <v>13.6235818</v>
      </c>
    </row>
    <row r="1980" customFormat="false" ht="13" hidden="false" customHeight="false" outlineLevel="0" collapsed="false">
      <c r="B1980" s="0" t="n">
        <v>6</v>
      </c>
      <c r="C1980" s="1" t="n">
        <v>11.6750279</v>
      </c>
    </row>
    <row r="1981" customFormat="false" ht="13" hidden="false" customHeight="false" outlineLevel="0" collapsed="false">
      <c r="B1981" s="0" t="n">
        <v>8</v>
      </c>
      <c r="C1981" s="1" t="n">
        <v>11.3961564</v>
      </c>
    </row>
    <row r="1982" customFormat="false" ht="13" hidden="false" customHeight="false" outlineLevel="0" collapsed="false">
      <c r="B1982" s="0" t="n">
        <v>12</v>
      </c>
      <c r="C1982" s="1" t="n">
        <v>8.0439074</v>
      </c>
    </row>
    <row r="1983" customFormat="false" ht="13" hidden="false" customHeight="false" outlineLevel="0" collapsed="false">
      <c r="B1983" s="0" t="n">
        <v>20</v>
      </c>
      <c r="C1983" s="1" t="n">
        <v>6.90097321</v>
      </c>
    </row>
    <row r="1984" customFormat="false" ht="13" hidden="false" customHeight="false" outlineLevel="0" collapsed="false">
      <c r="B1984" s="0" t="n">
        <v>19</v>
      </c>
      <c r="C1984" s="1" t="n">
        <v>5.20706237</v>
      </c>
    </row>
    <row r="1985" customFormat="false" ht="13" hidden="false" customHeight="false" outlineLevel="0" collapsed="false">
      <c r="B1985" s="0" t="n">
        <v>15</v>
      </c>
      <c r="C1985" s="1" t="n">
        <v>1.78560017</v>
      </c>
    </row>
    <row r="1986" customFormat="false" ht="13" hidden="false" customHeight="false" outlineLevel="0" collapsed="false">
      <c r="B1986" s="0" t="n">
        <v>7</v>
      </c>
      <c r="C1986" s="1" t="n">
        <v>0.622391085</v>
      </c>
    </row>
    <row r="1987" customFormat="false" ht="13" hidden="false" customHeight="false" outlineLevel="0" collapsed="false">
      <c r="B1987" s="0" t="n">
        <v>4</v>
      </c>
      <c r="C1987" s="1" t="n">
        <v>-0.127386716</v>
      </c>
    </row>
    <row r="1988" customFormat="false" ht="13" hidden="false" customHeight="false" outlineLevel="0" collapsed="false">
      <c r="B1988" s="0" t="n">
        <v>17</v>
      </c>
      <c r="C1988" s="1" t="n">
        <v>-2.49084918</v>
      </c>
    </row>
    <row r="1989" customFormat="false" ht="13" hidden="false" customHeight="false" outlineLevel="0" collapsed="false">
      <c r="B1989" s="0" t="n">
        <v>21</v>
      </c>
      <c r="C1989" s="1" t="n">
        <v>-3.32051485</v>
      </c>
    </row>
    <row r="1990" customFormat="false" ht="13" hidden="false" customHeight="false" outlineLevel="0" collapsed="false">
      <c r="B1990" s="0" t="n">
        <v>18</v>
      </c>
      <c r="C1990" s="1" t="n">
        <v>-3.8410719</v>
      </c>
    </row>
    <row r="1991" customFormat="false" ht="13" hidden="false" customHeight="false" outlineLevel="0" collapsed="false">
      <c r="B1991" s="0" t="n">
        <v>16</v>
      </c>
      <c r="C1991" s="1" t="n">
        <v>-3.96763663</v>
      </c>
    </row>
    <row r="1992" customFormat="false" ht="13" hidden="false" customHeight="false" outlineLevel="0" collapsed="false">
      <c r="B1992" s="0" t="n">
        <v>2</v>
      </c>
      <c r="C1992" s="1" t="n">
        <v>-4.58416806</v>
      </c>
    </row>
    <row r="1993" customFormat="false" ht="13" hidden="false" customHeight="false" outlineLevel="0" collapsed="false">
      <c r="B1993" s="0" t="n">
        <v>23</v>
      </c>
      <c r="C1993" s="1" t="n">
        <v>-5.94982544</v>
      </c>
    </row>
    <row r="1994" customFormat="false" ht="13" hidden="false" customHeight="false" outlineLevel="0" collapsed="false">
      <c r="B1994" s="0" t="n">
        <v>11</v>
      </c>
      <c r="C1994" s="1" t="n">
        <v>-8.86695655</v>
      </c>
    </row>
    <row r="1995" customFormat="false" ht="13" hidden="false" customHeight="false" outlineLevel="0" collapsed="false">
      <c r="B1995" s="0" t="n">
        <v>3</v>
      </c>
      <c r="C1995" s="1" t="n">
        <v>-10.1665193</v>
      </c>
    </row>
    <row r="1996" customFormat="false" ht="13" hidden="false" customHeight="false" outlineLevel="0" collapsed="false">
      <c r="B1996" s="0" t="n">
        <v>5</v>
      </c>
      <c r="C1996" s="1" t="n">
        <v>-12.9849885</v>
      </c>
    </row>
    <row r="1997" customFormat="false" ht="13" hidden="false" customHeight="false" outlineLevel="0" collapsed="false">
      <c r="B1997" s="0" t="n">
        <v>13</v>
      </c>
      <c r="C1997" s="1" t="n">
        <v>-13.6118287</v>
      </c>
    </row>
    <row r="1998" customFormat="false" ht="13" hidden="false" customHeight="false" outlineLevel="0" collapsed="false">
      <c r="B1998" s="0" t="n">
        <v>1</v>
      </c>
      <c r="C1998" s="1" t="n">
        <v>-16.1971957</v>
      </c>
    </row>
    <row r="1999" customFormat="false" ht="13" hidden="false" customHeight="false" outlineLevel="0" collapsed="false">
      <c r="B1999" s="0" t="n">
        <v>9</v>
      </c>
      <c r="C1999" s="1" t="n">
        <v>-19.3053088</v>
      </c>
    </row>
    <row r="2001" customFormat="false" ht="13" hidden="false" customHeight="false" outlineLevel="0" collapsed="false">
      <c r="B2001" s="0" t="n">
        <v>16</v>
      </c>
      <c r="C2001" s="1" t="n">
        <v>23.7047093</v>
      </c>
    </row>
    <row r="2002" customFormat="false" ht="13" hidden="false" customHeight="false" outlineLevel="0" collapsed="false">
      <c r="B2002" s="0" t="n">
        <v>9</v>
      </c>
      <c r="C2002" s="1" t="n">
        <v>23.0719293</v>
      </c>
    </row>
    <row r="2003" customFormat="false" ht="13" hidden="false" customHeight="false" outlineLevel="0" collapsed="false">
      <c r="B2003" s="0" t="n">
        <v>19</v>
      </c>
      <c r="C2003" s="1" t="n">
        <v>15.0470674</v>
      </c>
    </row>
    <row r="2004" customFormat="false" ht="13" hidden="false" customHeight="false" outlineLevel="0" collapsed="false">
      <c r="B2004" s="0" t="n">
        <v>11</v>
      </c>
      <c r="C2004" s="1" t="n">
        <v>13.0212383</v>
      </c>
    </row>
    <row r="2005" customFormat="false" ht="13" hidden="false" customHeight="false" outlineLevel="0" collapsed="false">
      <c r="B2005" s="0" t="n">
        <v>1</v>
      </c>
      <c r="C2005" s="1" t="n">
        <v>10.8533735</v>
      </c>
    </row>
    <row r="2006" customFormat="false" ht="13" hidden="false" customHeight="false" outlineLevel="0" collapsed="false">
      <c r="B2006" s="0" t="n">
        <v>6</v>
      </c>
      <c r="C2006" s="1" t="n">
        <v>9.61732316</v>
      </c>
    </row>
    <row r="2007" customFormat="false" ht="13" hidden="false" customHeight="false" outlineLevel="0" collapsed="false">
      <c r="B2007" s="0" t="n">
        <v>7</v>
      </c>
      <c r="C2007" s="1" t="n">
        <v>7.99521115</v>
      </c>
    </row>
    <row r="2008" customFormat="false" ht="13" hidden="false" customHeight="false" outlineLevel="0" collapsed="false">
      <c r="B2008" s="0" t="n">
        <v>17</v>
      </c>
      <c r="C2008" s="1" t="n">
        <v>5.81898606</v>
      </c>
    </row>
    <row r="2009" customFormat="false" ht="13" hidden="false" customHeight="false" outlineLevel="0" collapsed="false">
      <c r="B2009" s="0" t="n">
        <v>15</v>
      </c>
      <c r="C2009" s="1" t="n">
        <v>4.90224307</v>
      </c>
    </row>
    <row r="2010" customFormat="false" ht="13" hidden="false" customHeight="false" outlineLevel="0" collapsed="false">
      <c r="B2010" s="0" t="n">
        <v>13</v>
      </c>
      <c r="C2010" s="1" t="n">
        <v>3.3528752</v>
      </c>
    </row>
    <row r="2011" customFormat="false" ht="13" hidden="false" customHeight="false" outlineLevel="0" collapsed="false">
      <c r="B2011" s="0" t="n">
        <v>2</v>
      </c>
      <c r="C2011" s="1" t="n">
        <v>2.23476792</v>
      </c>
    </row>
    <row r="2012" customFormat="false" ht="13" hidden="false" customHeight="false" outlineLevel="0" collapsed="false">
      <c r="B2012" s="0" t="n">
        <v>21</v>
      </c>
      <c r="C2012" s="1" t="n">
        <v>0.841640723</v>
      </c>
    </row>
    <row r="2013" customFormat="false" ht="13" hidden="false" customHeight="false" outlineLevel="0" collapsed="false">
      <c r="B2013" s="0" t="n">
        <v>24</v>
      </c>
      <c r="C2013" s="1" t="n">
        <v>-0.453081101</v>
      </c>
    </row>
    <row r="2014" customFormat="false" ht="13" hidden="false" customHeight="false" outlineLevel="0" collapsed="false">
      <c r="B2014" s="0" t="n">
        <v>4</v>
      </c>
      <c r="C2014" s="1" t="n">
        <v>-1.0503614</v>
      </c>
    </row>
    <row r="2015" customFormat="false" ht="13" hidden="false" customHeight="false" outlineLevel="0" collapsed="false">
      <c r="B2015" s="0" t="n">
        <v>14</v>
      </c>
      <c r="C2015" s="1" t="n">
        <v>-3.71949503</v>
      </c>
    </row>
    <row r="2016" customFormat="false" ht="13" hidden="false" customHeight="false" outlineLevel="0" collapsed="false">
      <c r="B2016" s="0" t="n">
        <v>22</v>
      </c>
      <c r="C2016" s="1" t="n">
        <v>-4.48295713</v>
      </c>
    </row>
    <row r="2017" customFormat="false" ht="13" hidden="false" customHeight="false" outlineLevel="0" collapsed="false">
      <c r="B2017" s="0" t="n">
        <v>5</v>
      </c>
      <c r="C2017" s="1" t="n">
        <v>-4.63995581</v>
      </c>
    </row>
    <row r="2018" customFormat="false" ht="13" hidden="false" customHeight="false" outlineLevel="0" collapsed="false">
      <c r="B2018" s="0" t="n">
        <v>12</v>
      </c>
      <c r="C2018" s="1" t="n">
        <v>-4.94363256</v>
      </c>
    </row>
    <row r="2019" customFormat="false" ht="13" hidden="false" customHeight="false" outlineLevel="0" collapsed="false">
      <c r="B2019" s="0" t="n">
        <v>3</v>
      </c>
      <c r="C2019" s="1" t="n">
        <v>-5.39992371</v>
      </c>
    </row>
    <row r="2020" customFormat="false" ht="13" hidden="false" customHeight="false" outlineLevel="0" collapsed="false">
      <c r="B2020" s="0" t="n">
        <v>23</v>
      </c>
      <c r="C2020" s="1" t="n">
        <v>-7.23325422</v>
      </c>
    </row>
    <row r="2021" customFormat="false" ht="13" hidden="false" customHeight="false" outlineLevel="0" collapsed="false">
      <c r="B2021" s="0" t="n">
        <v>20</v>
      </c>
      <c r="C2021" s="1" t="n">
        <v>-16.7208457</v>
      </c>
    </row>
    <row r="2022" customFormat="false" ht="13" hidden="false" customHeight="false" outlineLevel="0" collapsed="false">
      <c r="B2022" s="0" t="n">
        <v>10</v>
      </c>
      <c r="C2022" s="1" t="n">
        <v>-17.3477029</v>
      </c>
    </row>
    <row r="2023" customFormat="false" ht="13" hidden="false" customHeight="false" outlineLevel="0" collapsed="false">
      <c r="B2023" s="0" t="n">
        <v>18</v>
      </c>
      <c r="C2023" s="1" t="n">
        <v>-18.7170286</v>
      </c>
    </row>
    <row r="2024" customFormat="false" ht="13" hidden="false" customHeight="false" outlineLevel="0" collapsed="false">
      <c r="B2024" s="0" t="n">
        <v>8</v>
      </c>
      <c r="C2024" s="1" t="n">
        <v>-19.7841672</v>
      </c>
    </row>
    <row r="2026" customFormat="false" ht="13" hidden="false" customHeight="false" outlineLevel="0" collapsed="false">
      <c r="B2026" s="0" t="n">
        <v>13</v>
      </c>
      <c r="C2026" s="1" t="n">
        <v>23.89</v>
      </c>
    </row>
    <row r="2027" customFormat="false" ht="13" hidden="false" customHeight="false" outlineLevel="0" collapsed="false">
      <c r="B2027" s="0" t="n">
        <v>23</v>
      </c>
      <c r="C2027" s="1" t="n">
        <v>21.8237429</v>
      </c>
    </row>
    <row r="2028" customFormat="false" ht="13" hidden="false" customHeight="false" outlineLevel="0" collapsed="false">
      <c r="B2028" s="0" t="n">
        <v>15</v>
      </c>
      <c r="C2028" s="1" t="n">
        <v>17.3608703</v>
      </c>
    </row>
    <row r="2029" customFormat="false" ht="13" hidden="false" customHeight="false" outlineLevel="0" collapsed="false">
      <c r="B2029" s="0" t="n">
        <v>8</v>
      </c>
      <c r="C2029" s="1" t="n">
        <v>11.2897616</v>
      </c>
    </row>
    <row r="2030" customFormat="false" ht="13" hidden="false" customHeight="false" outlineLevel="0" collapsed="false">
      <c r="B2030" s="0" t="n">
        <v>21</v>
      </c>
      <c r="C2030" s="1" t="n">
        <v>10.7038883</v>
      </c>
    </row>
    <row r="2031" customFormat="false" ht="13" hidden="false" customHeight="false" outlineLevel="0" collapsed="false">
      <c r="B2031" s="0" t="n">
        <v>11</v>
      </c>
      <c r="C2031" s="1" t="n">
        <v>9.66963506</v>
      </c>
    </row>
    <row r="2032" customFormat="false" ht="13" hidden="false" customHeight="false" outlineLevel="0" collapsed="false">
      <c r="B2032" s="0" t="n">
        <v>9</v>
      </c>
      <c r="C2032" s="1" t="n">
        <v>7.66826796</v>
      </c>
    </row>
    <row r="2033" customFormat="false" ht="13" hidden="false" customHeight="false" outlineLevel="0" collapsed="false">
      <c r="B2033" s="0" t="n">
        <v>5</v>
      </c>
      <c r="C2033" s="1" t="n">
        <v>7.56580218</v>
      </c>
    </row>
    <row r="2034" customFormat="false" ht="13" hidden="false" customHeight="false" outlineLevel="0" collapsed="false">
      <c r="B2034" s="0" t="n">
        <v>6</v>
      </c>
      <c r="C2034" s="1" t="n">
        <v>5.62030337</v>
      </c>
    </row>
    <row r="2035" customFormat="false" ht="13" hidden="false" customHeight="false" outlineLevel="0" collapsed="false">
      <c r="B2035" s="0" t="n">
        <v>22</v>
      </c>
      <c r="C2035" s="1" t="n">
        <v>1.61542326</v>
      </c>
    </row>
    <row r="2036" customFormat="false" ht="13" hidden="false" customHeight="false" outlineLevel="0" collapsed="false">
      <c r="B2036" s="0" t="n">
        <v>18</v>
      </c>
      <c r="C2036" s="1" t="n">
        <v>0.752212809</v>
      </c>
    </row>
    <row r="2037" customFormat="false" ht="13" hidden="false" customHeight="false" outlineLevel="0" collapsed="false">
      <c r="B2037" s="0" t="n">
        <v>3</v>
      </c>
      <c r="C2037" s="1" t="n">
        <v>0.371056795</v>
      </c>
    </row>
    <row r="2038" customFormat="false" ht="13" hidden="false" customHeight="false" outlineLevel="0" collapsed="false">
      <c r="B2038" s="0" t="n">
        <v>12</v>
      </c>
      <c r="C2038" s="1" t="n">
        <v>0.0497505179</v>
      </c>
    </row>
    <row r="2039" customFormat="false" ht="13" hidden="false" customHeight="false" outlineLevel="0" collapsed="false">
      <c r="B2039" s="0" t="n">
        <v>10</v>
      </c>
      <c r="C2039" s="1" t="n">
        <v>-2.04311632</v>
      </c>
    </row>
    <row r="2040" customFormat="false" ht="13" hidden="false" customHeight="false" outlineLevel="0" collapsed="false">
      <c r="B2040" s="0" t="n">
        <v>16</v>
      </c>
      <c r="C2040" s="1" t="n">
        <v>-2.2973833</v>
      </c>
    </row>
    <row r="2041" customFormat="false" ht="13" hidden="false" customHeight="false" outlineLevel="0" collapsed="false">
      <c r="B2041" s="0" t="n">
        <v>4</v>
      </c>
      <c r="C2041" s="1" t="n">
        <v>-4.01157502</v>
      </c>
    </row>
    <row r="2042" customFormat="false" ht="13" hidden="false" customHeight="false" outlineLevel="0" collapsed="false">
      <c r="B2042" s="0" t="n">
        <v>1</v>
      </c>
      <c r="C2042" s="1" t="n">
        <v>-5.0260197</v>
      </c>
    </row>
    <row r="2043" customFormat="false" ht="13" hidden="false" customHeight="false" outlineLevel="0" collapsed="false">
      <c r="B2043" s="0" t="n">
        <v>2</v>
      </c>
      <c r="C2043" s="1" t="n">
        <v>-5.89278439</v>
      </c>
    </row>
    <row r="2044" customFormat="false" ht="13" hidden="false" customHeight="false" outlineLevel="0" collapsed="false">
      <c r="B2044" s="0" t="n">
        <v>17</v>
      </c>
      <c r="C2044" s="1" t="n">
        <v>-7.52833603</v>
      </c>
    </row>
    <row r="2045" customFormat="false" ht="13" hidden="false" customHeight="false" outlineLevel="0" collapsed="false">
      <c r="B2045" s="0" t="n">
        <v>20</v>
      </c>
      <c r="C2045" s="1" t="n">
        <v>-7.72465294</v>
      </c>
    </row>
    <row r="2046" customFormat="false" ht="13" hidden="false" customHeight="false" outlineLevel="0" collapsed="false">
      <c r="B2046" s="0" t="n">
        <v>24</v>
      </c>
      <c r="C2046" s="1" t="n">
        <v>-14.8179628</v>
      </c>
    </row>
    <row r="2047" customFormat="false" ht="13" hidden="false" customHeight="false" outlineLevel="0" collapsed="false">
      <c r="B2047" s="0" t="n">
        <v>14</v>
      </c>
      <c r="C2047" s="1" t="n">
        <v>-16.4381739</v>
      </c>
    </row>
    <row r="2048" customFormat="false" ht="13" hidden="false" customHeight="false" outlineLevel="0" collapsed="false">
      <c r="B2048" s="0" t="n">
        <v>19</v>
      </c>
      <c r="C2048" s="1" t="n">
        <v>-16.8926897</v>
      </c>
    </row>
    <row r="2049" customFormat="false" ht="13" hidden="false" customHeight="false" outlineLevel="0" collapsed="false">
      <c r="B2049" s="0" t="n">
        <v>7</v>
      </c>
      <c r="C2049" s="1" t="n">
        <v>-19.7390021</v>
      </c>
    </row>
    <row r="2051" customFormat="false" ht="13" hidden="false" customHeight="false" outlineLevel="0" collapsed="false">
      <c r="B2051" s="0" t="n">
        <v>11</v>
      </c>
      <c r="C2051" s="1" t="n">
        <v>22.1008713</v>
      </c>
    </row>
    <row r="2052" customFormat="false" ht="13" hidden="false" customHeight="false" outlineLevel="0" collapsed="false">
      <c r="B2052" s="0" t="n">
        <v>9</v>
      </c>
      <c r="C2052" s="1" t="n">
        <v>20.546234</v>
      </c>
    </row>
    <row r="2053" customFormat="false" ht="13" hidden="false" customHeight="false" outlineLevel="0" collapsed="false">
      <c r="B2053" s="0" t="n">
        <v>13</v>
      </c>
      <c r="C2053" s="1" t="n">
        <v>16.5087111</v>
      </c>
    </row>
    <row r="2054" customFormat="false" ht="13" hidden="false" customHeight="false" outlineLevel="0" collapsed="false">
      <c r="B2054" s="0" t="n">
        <v>15</v>
      </c>
      <c r="C2054" s="1" t="n">
        <v>15.4800837</v>
      </c>
    </row>
    <row r="2055" customFormat="false" ht="13" hidden="false" customHeight="false" outlineLevel="0" collapsed="false">
      <c r="B2055" s="0" t="n">
        <v>21</v>
      </c>
      <c r="C2055" s="1" t="n">
        <v>15.3161983</v>
      </c>
    </row>
    <row r="2056" customFormat="false" ht="13" hidden="false" customHeight="false" outlineLevel="0" collapsed="false">
      <c r="B2056" s="0" t="n">
        <v>23</v>
      </c>
      <c r="C2056" s="1" t="n">
        <v>10.8875602</v>
      </c>
    </row>
    <row r="2057" customFormat="false" ht="13" hidden="false" customHeight="false" outlineLevel="0" collapsed="false">
      <c r="B2057" s="0" t="n">
        <v>16</v>
      </c>
      <c r="C2057" s="1" t="n">
        <v>10.7082017</v>
      </c>
    </row>
    <row r="2058" customFormat="false" ht="13" hidden="false" customHeight="false" outlineLevel="0" collapsed="false">
      <c r="B2058" s="0" t="n">
        <v>6</v>
      </c>
      <c r="C2058" s="1" t="n">
        <v>6.65157498</v>
      </c>
    </row>
    <row r="2059" customFormat="false" ht="13" hidden="false" customHeight="false" outlineLevel="0" collapsed="false">
      <c r="B2059" s="0" t="n">
        <v>4</v>
      </c>
      <c r="C2059" s="1" t="n">
        <v>2.62197007</v>
      </c>
    </row>
    <row r="2060" customFormat="false" ht="13" hidden="false" customHeight="false" outlineLevel="0" collapsed="false">
      <c r="B2060" s="0" t="n">
        <v>2</v>
      </c>
      <c r="C2060" s="1" t="n">
        <v>1.84612414</v>
      </c>
    </row>
    <row r="2061" customFormat="false" ht="13" hidden="false" customHeight="false" outlineLevel="0" collapsed="false">
      <c r="B2061" s="0" t="n">
        <v>1</v>
      </c>
      <c r="C2061" s="1" t="n">
        <v>0.952677689</v>
      </c>
    </row>
    <row r="2062" customFormat="false" ht="13" hidden="false" customHeight="false" outlineLevel="0" collapsed="false">
      <c r="B2062" s="0" t="n">
        <v>19</v>
      </c>
      <c r="C2062" s="1" t="n">
        <v>-1.20723779</v>
      </c>
    </row>
    <row r="2063" customFormat="false" ht="13" hidden="false" customHeight="false" outlineLevel="0" collapsed="false">
      <c r="B2063" s="0" t="n">
        <v>5</v>
      </c>
      <c r="C2063" s="1" t="n">
        <v>-1.46694874</v>
      </c>
    </row>
    <row r="2064" customFormat="false" ht="13" hidden="false" customHeight="false" outlineLevel="0" collapsed="false">
      <c r="B2064" s="0" t="n">
        <v>12</v>
      </c>
      <c r="C2064" s="1" t="n">
        <v>-2.38092113</v>
      </c>
    </row>
    <row r="2065" customFormat="false" ht="13" hidden="false" customHeight="false" outlineLevel="0" collapsed="false">
      <c r="B2065" s="0" t="n">
        <v>8</v>
      </c>
      <c r="C2065" s="1" t="n">
        <v>-6.03076603</v>
      </c>
    </row>
    <row r="2066" customFormat="false" ht="13" hidden="false" customHeight="false" outlineLevel="0" collapsed="false">
      <c r="B2066" s="0" t="n">
        <v>3</v>
      </c>
      <c r="C2066" s="1" t="n">
        <v>-6.24288966</v>
      </c>
    </row>
    <row r="2067" customFormat="false" ht="13" hidden="false" customHeight="false" outlineLevel="0" collapsed="false">
      <c r="B2067" s="0" t="n">
        <v>10</v>
      </c>
      <c r="C2067" s="1" t="n">
        <v>-6.76574893</v>
      </c>
    </row>
    <row r="2068" customFormat="false" ht="13" hidden="false" customHeight="false" outlineLevel="0" collapsed="false">
      <c r="B2068" s="0" t="n">
        <v>24</v>
      </c>
      <c r="C2068" s="1" t="n">
        <v>-8.80958239</v>
      </c>
    </row>
    <row r="2069" customFormat="false" ht="13" hidden="false" customHeight="false" outlineLevel="0" collapsed="false">
      <c r="B2069" s="0" t="n">
        <v>22</v>
      </c>
      <c r="C2069" s="1" t="n">
        <v>-9.2381245</v>
      </c>
    </row>
    <row r="2070" customFormat="false" ht="13" hidden="false" customHeight="false" outlineLevel="0" collapsed="false">
      <c r="B2070" s="0" t="n">
        <v>20</v>
      </c>
      <c r="C2070" s="1" t="n">
        <v>-10.0886112</v>
      </c>
    </row>
    <row r="2071" customFormat="false" ht="13" hidden="false" customHeight="false" outlineLevel="0" collapsed="false">
      <c r="B2071" s="0" t="n">
        <v>17</v>
      </c>
      <c r="C2071" s="1" t="n">
        <v>-10.4597744</v>
      </c>
    </row>
    <row r="2072" customFormat="false" ht="13" hidden="false" customHeight="false" outlineLevel="0" collapsed="false">
      <c r="B2072" s="0" t="n">
        <v>18</v>
      </c>
      <c r="C2072" s="1" t="n">
        <v>-13.0140058</v>
      </c>
    </row>
    <row r="2073" customFormat="false" ht="13" hidden="false" customHeight="false" outlineLevel="0" collapsed="false">
      <c r="B2073" s="0" t="n">
        <v>7</v>
      </c>
      <c r="C2073" s="1" t="n">
        <v>-14.8112641</v>
      </c>
    </row>
    <row r="2074" customFormat="false" ht="13" hidden="false" customHeight="false" outlineLevel="0" collapsed="false">
      <c r="B2074" s="0" t="n">
        <v>14</v>
      </c>
      <c r="C2074" s="1" t="n">
        <v>-17.1353359</v>
      </c>
    </row>
    <row r="2076" customFormat="false" ht="13" hidden="false" customHeight="false" outlineLevel="0" collapsed="false">
      <c r="B2076" s="0" t="n">
        <v>22</v>
      </c>
      <c r="C2076" s="1" t="n">
        <v>23.6973388</v>
      </c>
    </row>
    <row r="2077" customFormat="false" ht="13" hidden="false" customHeight="false" outlineLevel="0" collapsed="false">
      <c r="B2077" s="0" t="n">
        <v>8</v>
      </c>
      <c r="C2077" s="1" t="n">
        <v>21.1872781</v>
      </c>
    </row>
    <row r="2078" customFormat="false" ht="13" hidden="false" customHeight="false" outlineLevel="0" collapsed="false">
      <c r="B2078" s="0" t="n">
        <v>6</v>
      </c>
      <c r="C2078" s="1" t="n">
        <v>18.2420158</v>
      </c>
    </row>
    <row r="2079" customFormat="false" ht="13" hidden="false" customHeight="false" outlineLevel="0" collapsed="false">
      <c r="B2079" s="0" t="n">
        <v>23</v>
      </c>
      <c r="C2079" s="1" t="n">
        <v>11.3915276</v>
      </c>
    </row>
    <row r="2080" customFormat="false" ht="13" hidden="false" customHeight="false" outlineLevel="0" collapsed="false">
      <c r="B2080" s="0" t="n">
        <v>10</v>
      </c>
      <c r="C2080" s="1" t="n">
        <v>9.57354191</v>
      </c>
    </row>
    <row r="2081" customFormat="false" ht="13" hidden="false" customHeight="false" outlineLevel="0" collapsed="false">
      <c r="B2081" s="0" t="n">
        <v>24</v>
      </c>
      <c r="C2081" s="1" t="n">
        <v>8.88949162</v>
      </c>
    </row>
    <row r="2082" customFormat="false" ht="13" hidden="false" customHeight="false" outlineLevel="0" collapsed="false">
      <c r="B2082" s="0" t="n">
        <v>15</v>
      </c>
      <c r="C2082" s="1" t="n">
        <v>7.86009628</v>
      </c>
    </row>
    <row r="2083" customFormat="false" ht="13" hidden="false" customHeight="false" outlineLevel="0" collapsed="false">
      <c r="B2083" s="0" t="n">
        <v>14</v>
      </c>
      <c r="C2083" s="1" t="n">
        <v>7.372909</v>
      </c>
    </row>
    <row r="2084" customFormat="false" ht="13" hidden="false" customHeight="false" outlineLevel="0" collapsed="false">
      <c r="B2084" s="0" t="n">
        <v>17</v>
      </c>
      <c r="C2084" s="1" t="n">
        <v>6.62755951</v>
      </c>
    </row>
    <row r="2085" customFormat="false" ht="13" hidden="false" customHeight="false" outlineLevel="0" collapsed="false">
      <c r="B2085" s="0" t="n">
        <v>13</v>
      </c>
      <c r="C2085" s="1" t="n">
        <v>3.51965028</v>
      </c>
    </row>
    <row r="2086" customFormat="false" ht="13" hidden="false" customHeight="false" outlineLevel="0" collapsed="false">
      <c r="B2086" s="0" t="n">
        <v>16</v>
      </c>
      <c r="C2086" s="1" t="n">
        <v>0.313704519</v>
      </c>
    </row>
    <row r="2087" customFormat="false" ht="13" hidden="false" customHeight="false" outlineLevel="0" collapsed="false">
      <c r="B2087" s="0" t="n">
        <v>18</v>
      </c>
      <c r="C2087" s="1" t="n">
        <v>-0.76298048</v>
      </c>
    </row>
    <row r="2088" customFormat="false" ht="13" hidden="false" customHeight="false" outlineLevel="0" collapsed="false">
      <c r="B2088" s="0" t="n">
        <v>3</v>
      </c>
      <c r="C2088" s="1" t="n">
        <v>-0.803081154</v>
      </c>
    </row>
    <row r="2089" customFormat="false" ht="13" hidden="false" customHeight="false" outlineLevel="0" collapsed="false">
      <c r="B2089" s="0" t="n">
        <v>12</v>
      </c>
      <c r="C2089" s="1" t="n">
        <v>-0.968046626</v>
      </c>
    </row>
    <row r="2090" customFormat="false" ht="13" hidden="false" customHeight="false" outlineLevel="0" collapsed="false">
      <c r="B2090" s="0" t="n">
        <v>21</v>
      </c>
      <c r="C2090" s="1" t="n">
        <v>-2.36614021</v>
      </c>
    </row>
    <row r="2091" customFormat="false" ht="13" hidden="false" customHeight="false" outlineLevel="0" collapsed="false">
      <c r="B2091" s="0" t="n">
        <v>19</v>
      </c>
      <c r="C2091" s="1" t="n">
        <v>-5.14114245</v>
      </c>
    </row>
    <row r="2092" customFormat="false" ht="13" hidden="false" customHeight="false" outlineLevel="0" collapsed="false">
      <c r="B2092" s="0" t="n">
        <v>7</v>
      </c>
      <c r="C2092" s="1" t="n">
        <v>-5.79919262</v>
      </c>
    </row>
    <row r="2093" customFormat="false" ht="13" hidden="false" customHeight="false" outlineLevel="0" collapsed="false">
      <c r="B2093" s="0" t="n">
        <v>5</v>
      </c>
      <c r="C2093" s="1" t="n">
        <v>-6.5938736</v>
      </c>
    </row>
    <row r="2094" customFormat="false" ht="13" hidden="false" customHeight="false" outlineLevel="0" collapsed="false">
      <c r="B2094" s="0" t="n">
        <v>20</v>
      </c>
      <c r="C2094" s="1" t="n">
        <v>-7.19363664</v>
      </c>
    </row>
    <row r="2095" customFormat="false" ht="13" hidden="false" customHeight="false" outlineLevel="0" collapsed="false">
      <c r="B2095" s="0" t="n">
        <v>2</v>
      </c>
      <c r="C2095" s="1" t="n">
        <v>-9.37767045</v>
      </c>
    </row>
    <row r="2096" customFormat="false" ht="13" hidden="false" customHeight="false" outlineLevel="0" collapsed="false">
      <c r="B2096" s="0" t="n">
        <v>11</v>
      </c>
      <c r="C2096" s="1" t="n">
        <v>-13.4321344</v>
      </c>
    </row>
    <row r="2097" customFormat="false" ht="13" hidden="false" customHeight="false" outlineLevel="0" collapsed="false">
      <c r="B2097" s="0" t="n">
        <v>9</v>
      </c>
      <c r="C2097" s="1" t="n">
        <v>-14.9888177</v>
      </c>
    </row>
    <row r="2098" customFormat="false" ht="13" hidden="false" customHeight="false" outlineLevel="0" collapsed="false">
      <c r="B2098" s="0" t="n">
        <v>4</v>
      </c>
      <c r="C2098" s="1" t="n">
        <v>-16.2186432</v>
      </c>
    </row>
    <row r="2099" customFormat="false" ht="13" hidden="false" customHeight="false" outlineLevel="0" collapsed="false">
      <c r="B2099" s="0" t="n">
        <v>1</v>
      </c>
      <c r="C2099" s="1" t="n">
        <v>-19.0607266</v>
      </c>
    </row>
    <row r="2101" customFormat="false" ht="13" hidden="false" customHeight="false" outlineLevel="0" collapsed="false">
      <c r="B2101" s="0" t="n">
        <v>10</v>
      </c>
      <c r="C2101" s="1" t="n">
        <v>23.7603539</v>
      </c>
    </row>
    <row r="2102" customFormat="false" ht="13" hidden="false" customHeight="false" outlineLevel="0" collapsed="false">
      <c r="B2102" s="0" t="n">
        <v>24</v>
      </c>
      <c r="C2102" s="1" t="n">
        <v>20.1458038</v>
      </c>
    </row>
    <row r="2103" customFormat="false" ht="13" hidden="false" customHeight="false" outlineLevel="0" collapsed="false">
      <c r="B2103" s="0" t="n">
        <v>20</v>
      </c>
      <c r="C2103" s="1" t="n">
        <v>18.9124553</v>
      </c>
    </row>
    <row r="2104" customFormat="false" ht="13" hidden="false" customHeight="false" outlineLevel="0" collapsed="false">
      <c r="B2104" s="0" t="n">
        <v>2</v>
      </c>
      <c r="C2104" s="1" t="n">
        <v>12.2678507</v>
      </c>
    </row>
    <row r="2105" customFormat="false" ht="13" hidden="false" customHeight="false" outlineLevel="0" collapsed="false">
      <c r="B2105" s="0" t="n">
        <v>19</v>
      </c>
      <c r="C2105" s="1" t="n">
        <v>11.1235402</v>
      </c>
    </row>
    <row r="2106" customFormat="false" ht="13" hidden="false" customHeight="false" outlineLevel="0" collapsed="false">
      <c r="B2106" s="0" t="n">
        <v>21</v>
      </c>
      <c r="C2106" s="1" t="n">
        <v>10.2802191</v>
      </c>
    </row>
    <row r="2107" customFormat="false" ht="13" hidden="false" customHeight="false" outlineLevel="0" collapsed="false">
      <c r="B2107" s="0" t="n">
        <v>14</v>
      </c>
      <c r="C2107" s="1" t="n">
        <v>8.49625581</v>
      </c>
    </row>
    <row r="2108" customFormat="false" ht="13" hidden="false" customHeight="false" outlineLevel="0" collapsed="false">
      <c r="B2108" s="0" t="n">
        <v>4</v>
      </c>
      <c r="C2108" s="1" t="n">
        <v>7.43342135</v>
      </c>
    </row>
    <row r="2109" customFormat="false" ht="13" hidden="false" customHeight="false" outlineLevel="0" collapsed="false">
      <c r="B2109" s="0" t="n">
        <v>8</v>
      </c>
      <c r="C2109" s="1" t="n">
        <v>5.97102543</v>
      </c>
    </row>
    <row r="2110" customFormat="false" ht="13" hidden="false" customHeight="false" outlineLevel="0" collapsed="false">
      <c r="B2110" s="0" t="n">
        <v>12</v>
      </c>
      <c r="C2110" s="1" t="n">
        <v>0.631758393</v>
      </c>
    </row>
    <row r="2111" customFormat="false" ht="13" hidden="false" customHeight="false" outlineLevel="0" collapsed="false">
      <c r="B2111" s="0" t="n">
        <v>18</v>
      </c>
      <c r="C2111" s="1" t="n">
        <v>0.49967088</v>
      </c>
    </row>
    <row r="2112" customFormat="false" ht="13" hidden="false" customHeight="false" outlineLevel="0" collapsed="false">
      <c r="B2112" s="0" t="n">
        <v>11</v>
      </c>
      <c r="C2112" s="1" t="n">
        <v>0.434029232</v>
      </c>
    </row>
    <row r="2113" customFormat="false" ht="13" hidden="false" customHeight="false" outlineLevel="0" collapsed="false">
      <c r="B2113" s="0" t="n">
        <v>6</v>
      </c>
      <c r="C2113" s="1" t="n">
        <v>-2.20143217</v>
      </c>
    </row>
    <row r="2114" customFormat="false" ht="13" hidden="false" customHeight="false" outlineLevel="0" collapsed="false">
      <c r="B2114" s="0" t="n">
        <v>22</v>
      </c>
      <c r="C2114" s="1" t="n">
        <v>-2.88794617</v>
      </c>
    </row>
    <row r="2115" customFormat="false" ht="13" hidden="false" customHeight="false" outlineLevel="0" collapsed="false">
      <c r="B2115" s="0" t="n">
        <v>3</v>
      </c>
      <c r="C2115" s="1" t="n">
        <v>-3.09006455</v>
      </c>
    </row>
    <row r="2116" customFormat="false" ht="13" hidden="false" customHeight="false" outlineLevel="0" collapsed="false">
      <c r="B2116" s="0" t="n">
        <v>7</v>
      </c>
      <c r="C2116" s="1" t="n">
        <v>-3.21491365</v>
      </c>
    </row>
    <row r="2117" customFormat="false" ht="13" hidden="false" customHeight="false" outlineLevel="0" collapsed="false">
      <c r="B2117" s="0" t="n">
        <v>23</v>
      </c>
      <c r="C2117" s="1" t="n">
        <v>-4.45423995</v>
      </c>
    </row>
    <row r="2118" customFormat="false" ht="13" hidden="false" customHeight="false" outlineLevel="0" collapsed="false">
      <c r="B2118" s="0" t="n">
        <v>16</v>
      </c>
      <c r="C2118" s="1" t="n">
        <v>-6.10337334</v>
      </c>
    </row>
    <row r="2119" customFormat="false" ht="13" hidden="false" customHeight="false" outlineLevel="0" collapsed="false">
      <c r="B2119" s="0" t="n">
        <v>15</v>
      </c>
      <c r="C2119" s="1" t="n">
        <v>-8.43306972</v>
      </c>
    </row>
    <row r="2120" customFormat="false" ht="13" hidden="false" customHeight="false" outlineLevel="0" collapsed="false">
      <c r="B2120" s="0" t="n">
        <v>17</v>
      </c>
      <c r="C2120" s="1" t="n">
        <v>-9.47879467</v>
      </c>
    </row>
    <row r="2121" customFormat="false" ht="13" hidden="false" customHeight="false" outlineLevel="0" collapsed="false">
      <c r="B2121" s="0" t="n">
        <v>1</v>
      </c>
      <c r="C2121" s="1" t="n">
        <v>-13.5496488</v>
      </c>
    </row>
    <row r="2122" customFormat="false" ht="13" hidden="false" customHeight="false" outlineLevel="0" collapsed="false">
      <c r="B2122" s="0" t="n">
        <v>9</v>
      </c>
      <c r="C2122" s="1" t="n">
        <v>-14.8052536</v>
      </c>
    </row>
    <row r="2123" customFormat="false" ht="13" hidden="false" customHeight="false" outlineLevel="0" collapsed="false">
      <c r="B2123" s="0" t="n">
        <v>5</v>
      </c>
      <c r="C2123" s="1" t="n">
        <v>-16.2237944</v>
      </c>
    </row>
    <row r="2124" customFormat="false" ht="13" hidden="false" customHeight="false" outlineLevel="0" collapsed="false">
      <c r="B2124" s="0" t="n">
        <v>13</v>
      </c>
      <c r="C2124" s="1" t="n">
        <v>-19.5448492</v>
      </c>
    </row>
    <row r="2126" customFormat="false" ht="13" hidden="false" customHeight="false" outlineLevel="0" collapsed="false">
      <c r="B2126" s="0" t="n">
        <v>23</v>
      </c>
      <c r="C2126" s="1" t="n">
        <v>23.0342519</v>
      </c>
    </row>
    <row r="2127" customFormat="false" ht="13" hidden="false" customHeight="false" outlineLevel="0" collapsed="false">
      <c r="B2127" s="0" t="n">
        <v>8</v>
      </c>
      <c r="C2127" s="1" t="n">
        <v>20.8073653</v>
      </c>
    </row>
    <row r="2128" customFormat="false" ht="13" hidden="false" customHeight="false" outlineLevel="0" collapsed="false">
      <c r="B2128" s="0" t="n">
        <v>13</v>
      </c>
      <c r="C2128" s="1" t="n">
        <v>17.2158055</v>
      </c>
    </row>
    <row r="2129" customFormat="false" ht="13" hidden="false" customHeight="false" outlineLevel="0" collapsed="false">
      <c r="B2129" s="0" t="n">
        <v>18</v>
      </c>
      <c r="C2129" s="1" t="n">
        <v>13.440762</v>
      </c>
    </row>
    <row r="2130" customFormat="false" ht="13" hidden="false" customHeight="false" outlineLevel="0" collapsed="false">
      <c r="B2130" s="0" t="n">
        <v>3</v>
      </c>
      <c r="C2130" s="1" t="n">
        <v>12.3856937</v>
      </c>
    </row>
    <row r="2131" customFormat="false" ht="13" hidden="false" customHeight="false" outlineLevel="0" collapsed="false">
      <c r="B2131" s="0" t="n">
        <v>22</v>
      </c>
      <c r="C2131" s="1" t="n">
        <v>11.1834356</v>
      </c>
    </row>
    <row r="2132" customFormat="false" ht="13" hidden="false" customHeight="false" outlineLevel="0" collapsed="false">
      <c r="B2132" s="0" t="n">
        <v>5</v>
      </c>
      <c r="C2132" s="1" t="n">
        <v>9.63034087</v>
      </c>
    </row>
    <row r="2133" customFormat="false" ht="13" hidden="false" customHeight="false" outlineLevel="0" collapsed="false">
      <c r="B2133" s="0" t="n">
        <v>15</v>
      </c>
      <c r="C2133" s="1" t="n">
        <v>5.53846883</v>
      </c>
    </row>
    <row r="2134" customFormat="false" ht="13" hidden="false" customHeight="false" outlineLevel="0" collapsed="false">
      <c r="B2134" s="0" t="n">
        <v>17</v>
      </c>
      <c r="C2134" s="1" t="n">
        <v>4.42671833</v>
      </c>
    </row>
    <row r="2135" customFormat="false" ht="13" hidden="false" customHeight="false" outlineLevel="0" collapsed="false">
      <c r="B2135" s="0" t="n">
        <v>21</v>
      </c>
      <c r="C2135" s="1" t="n">
        <v>3.80995154</v>
      </c>
    </row>
    <row r="2136" customFormat="false" ht="13" hidden="false" customHeight="false" outlineLevel="0" collapsed="false">
      <c r="B2136" s="0" t="n">
        <v>6</v>
      </c>
      <c r="C2136" s="1" t="n">
        <v>1.73298068</v>
      </c>
    </row>
    <row r="2137" customFormat="false" ht="13" hidden="false" customHeight="false" outlineLevel="0" collapsed="false">
      <c r="B2137" s="0" t="n">
        <v>10</v>
      </c>
      <c r="C2137" s="1" t="n">
        <v>1.32764227</v>
      </c>
    </row>
    <row r="2138" customFormat="false" ht="13" hidden="false" customHeight="false" outlineLevel="0" collapsed="false">
      <c r="B2138" s="0" t="n">
        <v>20</v>
      </c>
      <c r="C2138" s="1" t="n">
        <v>-3.3043188</v>
      </c>
    </row>
    <row r="2139" customFormat="false" ht="13" hidden="false" customHeight="false" outlineLevel="0" collapsed="false">
      <c r="B2139" s="0" t="n">
        <v>2</v>
      </c>
      <c r="C2139" s="1" t="n">
        <v>-4.10396434</v>
      </c>
    </row>
    <row r="2140" customFormat="false" ht="13" hidden="false" customHeight="false" outlineLevel="0" collapsed="false">
      <c r="B2140" s="0" t="n">
        <v>12</v>
      </c>
      <c r="C2140" s="1" t="n">
        <v>-5.04443366</v>
      </c>
    </row>
    <row r="2141" customFormat="false" ht="13" hidden="false" customHeight="false" outlineLevel="0" collapsed="false">
      <c r="B2141" s="0" t="n">
        <v>9</v>
      </c>
      <c r="C2141" s="1" t="n">
        <v>-5.62522127</v>
      </c>
    </row>
    <row r="2142" customFormat="false" ht="13" hidden="false" customHeight="false" outlineLevel="0" collapsed="false">
      <c r="B2142" s="0" t="n">
        <v>11</v>
      </c>
      <c r="C2142" s="1" t="n">
        <v>-7.69942483</v>
      </c>
    </row>
    <row r="2143" customFormat="false" ht="13" hidden="false" customHeight="false" outlineLevel="0" collapsed="false">
      <c r="B2143" s="0" t="n">
        <v>1</v>
      </c>
      <c r="C2143" s="1" t="n">
        <v>-7.73402259</v>
      </c>
    </row>
    <row r="2144" customFormat="false" ht="13" hidden="false" customHeight="false" outlineLevel="0" collapsed="false">
      <c r="B2144" s="0" t="n">
        <v>16</v>
      </c>
      <c r="C2144" s="1" t="n">
        <v>-7.7657468</v>
      </c>
    </row>
    <row r="2145" customFormat="false" ht="13" hidden="false" customHeight="false" outlineLevel="0" collapsed="false">
      <c r="B2145" s="0" t="n">
        <v>14</v>
      </c>
      <c r="C2145" s="1" t="n">
        <v>-10.8579492</v>
      </c>
    </row>
    <row r="2146" customFormat="false" ht="13" hidden="false" customHeight="false" outlineLevel="0" collapsed="false">
      <c r="B2146" s="0" t="n">
        <v>7</v>
      </c>
      <c r="C2146" s="1" t="n">
        <v>-11.8825774</v>
      </c>
    </row>
    <row r="2147" customFormat="false" ht="13" hidden="false" customHeight="false" outlineLevel="0" collapsed="false">
      <c r="B2147" s="0" t="n">
        <v>4</v>
      </c>
      <c r="C2147" s="1" t="n">
        <v>-12.8056666</v>
      </c>
    </row>
    <row r="2148" customFormat="false" ht="13" hidden="false" customHeight="false" outlineLevel="0" collapsed="false">
      <c r="B2148" s="0" t="n">
        <v>24</v>
      </c>
      <c r="C2148" s="1" t="n">
        <v>-13.9872211</v>
      </c>
    </row>
    <row r="2149" customFormat="false" ht="13" hidden="false" customHeight="false" outlineLevel="0" collapsed="false">
      <c r="B2149" s="0" t="n">
        <v>19</v>
      </c>
      <c r="C2149" s="1" t="n">
        <v>-17.7538662</v>
      </c>
    </row>
    <row r="2151" customFormat="false" ht="13" hidden="false" customHeight="false" outlineLevel="0" collapsed="false">
      <c r="B2151" s="0" t="n">
        <v>10</v>
      </c>
      <c r="C2151" s="1" t="n">
        <v>22.7600665</v>
      </c>
    </row>
    <row r="2152" customFormat="false" ht="13" hidden="false" customHeight="false" outlineLevel="0" collapsed="false">
      <c r="B2152" s="0" t="n">
        <v>20</v>
      </c>
      <c r="C2152" s="1" t="n">
        <v>20.6701931</v>
      </c>
    </row>
    <row r="2153" customFormat="false" ht="13" hidden="false" customHeight="false" outlineLevel="0" collapsed="false">
      <c r="B2153" s="0" t="n">
        <v>24</v>
      </c>
      <c r="C2153" s="1" t="n">
        <v>16.5973272</v>
      </c>
    </row>
    <row r="2154" customFormat="false" ht="13" hidden="false" customHeight="false" outlineLevel="0" collapsed="false">
      <c r="B2154" s="0" t="n">
        <v>2</v>
      </c>
      <c r="C2154" s="1" t="n">
        <v>14.9329363</v>
      </c>
    </row>
    <row r="2155" customFormat="false" ht="13" hidden="false" customHeight="false" outlineLevel="0" collapsed="false">
      <c r="B2155" s="0" t="n">
        <v>21</v>
      </c>
      <c r="C2155" s="1" t="n">
        <v>13.7742947</v>
      </c>
    </row>
    <row r="2156" customFormat="false" ht="13" hidden="false" customHeight="false" outlineLevel="0" collapsed="false">
      <c r="B2156" s="0" t="n">
        <v>4</v>
      </c>
      <c r="C2156" s="1" t="n">
        <v>10.7072736</v>
      </c>
    </row>
    <row r="2157" customFormat="false" ht="13" hidden="false" customHeight="false" outlineLevel="0" collapsed="false">
      <c r="B2157" s="0" t="n">
        <v>19</v>
      </c>
      <c r="C2157" s="1" t="n">
        <v>10.4073999</v>
      </c>
    </row>
    <row r="2158" customFormat="false" ht="13" hidden="false" customHeight="false" outlineLevel="0" collapsed="false">
      <c r="B2158" s="0" t="n">
        <v>11</v>
      </c>
      <c r="C2158" s="1" t="n">
        <v>5.17594347</v>
      </c>
    </row>
    <row r="2159" customFormat="false" ht="13" hidden="false" customHeight="false" outlineLevel="0" collapsed="false">
      <c r="B2159" s="0" t="n">
        <v>14</v>
      </c>
      <c r="C2159" s="1" t="n">
        <v>4.00459972</v>
      </c>
    </row>
    <row r="2160" customFormat="false" ht="13" hidden="false" customHeight="false" outlineLevel="0" collapsed="false">
      <c r="B2160" s="0" t="n">
        <v>8</v>
      </c>
      <c r="C2160" s="1" t="n">
        <v>3.42834605</v>
      </c>
    </row>
    <row r="2161" customFormat="false" ht="13" hidden="false" customHeight="false" outlineLevel="0" collapsed="false">
      <c r="B2161" s="0" t="n">
        <v>18</v>
      </c>
      <c r="C2161" s="1" t="n">
        <v>1.13549097</v>
      </c>
    </row>
    <row r="2162" customFormat="false" ht="13" hidden="false" customHeight="false" outlineLevel="0" collapsed="false">
      <c r="B2162" s="0" t="n">
        <v>12</v>
      </c>
      <c r="C2162" s="1" t="n">
        <v>0.204415316</v>
      </c>
    </row>
    <row r="2163" customFormat="false" ht="13" hidden="false" customHeight="false" outlineLevel="0" collapsed="false">
      <c r="B2163" s="0" t="n">
        <v>3</v>
      </c>
      <c r="C2163" s="1" t="n">
        <v>-2.36685853</v>
      </c>
    </row>
    <row r="2164" customFormat="false" ht="13" hidden="false" customHeight="false" outlineLevel="0" collapsed="false">
      <c r="B2164" s="0" t="n">
        <v>23</v>
      </c>
      <c r="C2164" s="1" t="n">
        <v>-3.32251841</v>
      </c>
    </row>
    <row r="2165" customFormat="false" ht="13" hidden="false" customHeight="false" outlineLevel="0" collapsed="false">
      <c r="B2165" s="0" t="n">
        <v>7</v>
      </c>
      <c r="C2165" s="1" t="n">
        <v>-5.48440947</v>
      </c>
    </row>
    <row r="2166" customFormat="false" ht="13" hidden="false" customHeight="false" outlineLevel="0" collapsed="false">
      <c r="B2166" s="0" t="n">
        <v>6</v>
      </c>
      <c r="C2166" s="1" t="n">
        <v>-5.98740158</v>
      </c>
    </row>
    <row r="2167" customFormat="false" ht="13" hidden="false" customHeight="false" outlineLevel="0" collapsed="false">
      <c r="B2167" s="0" t="n">
        <v>16</v>
      </c>
      <c r="C2167" s="1" t="n">
        <v>-6.84631653</v>
      </c>
    </row>
    <row r="2168" customFormat="false" ht="13" hidden="false" customHeight="false" outlineLevel="0" collapsed="false">
      <c r="B2168" s="0" t="n">
        <v>15</v>
      </c>
      <c r="C2168" s="1" t="n">
        <v>-8.42301065</v>
      </c>
    </row>
    <row r="2169" customFormat="false" ht="13" hidden="false" customHeight="false" outlineLevel="0" collapsed="false">
      <c r="B2169" s="0" t="n">
        <v>22</v>
      </c>
      <c r="C2169" s="1" t="n">
        <v>-8.53008295</v>
      </c>
    </row>
    <row r="2170" customFormat="false" ht="13" hidden="false" customHeight="false" outlineLevel="0" collapsed="false">
      <c r="B2170" s="0" t="n">
        <v>9</v>
      </c>
      <c r="C2170" s="1" t="n">
        <v>-10.9191319</v>
      </c>
    </row>
    <row r="2171" customFormat="false" ht="13" hidden="false" customHeight="false" outlineLevel="0" collapsed="false">
      <c r="B2171" s="0" t="n">
        <v>1</v>
      </c>
      <c r="C2171" s="1" t="n">
        <v>-10.9217978</v>
      </c>
    </row>
    <row r="2172" customFormat="false" ht="13" hidden="false" customHeight="false" outlineLevel="0" collapsed="false">
      <c r="B2172" s="0" t="n">
        <v>17</v>
      </c>
      <c r="C2172" s="1" t="n">
        <v>-12.688082</v>
      </c>
    </row>
    <row r="2173" customFormat="false" ht="13" hidden="false" customHeight="false" outlineLevel="0" collapsed="false">
      <c r="B2173" s="0" t="n">
        <v>5</v>
      </c>
      <c r="C2173" s="1" t="n">
        <v>-14.6231208</v>
      </c>
    </row>
    <row r="2174" customFormat="false" ht="13" hidden="false" customHeight="false" outlineLevel="0" collapsed="false">
      <c r="B2174" s="0" t="n">
        <v>13</v>
      </c>
      <c r="C2174" s="1" t="n">
        <v>-17.7165565</v>
      </c>
    </row>
    <row r="2176" customFormat="false" ht="13" hidden="false" customHeight="false" outlineLevel="0" collapsed="false">
      <c r="B2176" s="0" t="n">
        <v>15</v>
      </c>
      <c r="C2176" s="1" t="n">
        <v>22.7438852</v>
      </c>
    </row>
    <row r="2177" customFormat="false" ht="13" hidden="false" customHeight="false" outlineLevel="0" collapsed="false">
      <c r="B2177" s="0" t="n">
        <v>6</v>
      </c>
      <c r="C2177" s="1" t="n">
        <v>20.8043222</v>
      </c>
    </row>
    <row r="2178" customFormat="false" ht="13" hidden="false" customHeight="false" outlineLevel="0" collapsed="false">
      <c r="B2178" s="0" t="n">
        <v>9</v>
      </c>
      <c r="C2178" s="1" t="n">
        <v>15.9980899</v>
      </c>
    </row>
    <row r="2179" customFormat="false" ht="13" hidden="false" customHeight="false" outlineLevel="0" collapsed="false">
      <c r="B2179" s="0" t="n">
        <v>16</v>
      </c>
      <c r="C2179" s="1" t="n">
        <v>15.5563843</v>
      </c>
    </row>
    <row r="2180" customFormat="false" ht="13" hidden="false" customHeight="false" outlineLevel="0" collapsed="false">
      <c r="B2180" s="0" t="n">
        <v>13</v>
      </c>
      <c r="C2180" s="1" t="n">
        <v>15.4345337</v>
      </c>
    </row>
    <row r="2181" customFormat="false" ht="13" hidden="false" customHeight="false" outlineLevel="0" collapsed="false">
      <c r="B2181" s="0" t="n">
        <v>11</v>
      </c>
      <c r="C2181" s="1" t="n">
        <v>11.445288</v>
      </c>
    </row>
    <row r="2182" customFormat="false" ht="13" hidden="false" customHeight="false" outlineLevel="0" collapsed="false">
      <c r="B2182" s="0" t="n">
        <v>12</v>
      </c>
      <c r="C2182" s="1" t="n">
        <v>7.87678526</v>
      </c>
    </row>
    <row r="2183" customFormat="false" ht="13" hidden="false" customHeight="false" outlineLevel="0" collapsed="false">
      <c r="B2183" s="0" t="n">
        <v>22</v>
      </c>
      <c r="C2183" s="1" t="n">
        <v>6.86833113</v>
      </c>
    </row>
    <row r="2184" customFormat="false" ht="13" hidden="false" customHeight="false" outlineLevel="0" collapsed="false">
      <c r="B2184" s="0" t="n">
        <v>1</v>
      </c>
      <c r="C2184" s="1" t="n">
        <v>2.15968511</v>
      </c>
    </row>
    <row r="2185" customFormat="false" ht="13" hidden="false" customHeight="false" outlineLevel="0" collapsed="false">
      <c r="B2185" s="0" t="n">
        <v>14</v>
      </c>
      <c r="C2185" s="1" t="n">
        <v>1.39555556</v>
      </c>
    </row>
    <row r="2186" customFormat="false" ht="13" hidden="false" customHeight="false" outlineLevel="0" collapsed="false">
      <c r="B2186" s="0" t="n">
        <v>24</v>
      </c>
      <c r="C2186" s="1" t="n">
        <v>0.612886952</v>
      </c>
    </row>
    <row r="2187" customFormat="false" ht="13" hidden="false" customHeight="false" outlineLevel="0" collapsed="false">
      <c r="B2187" s="0" t="n">
        <v>5</v>
      </c>
      <c r="C2187" s="1" t="n">
        <v>-0.0334149026</v>
      </c>
    </row>
    <row r="2188" customFormat="false" ht="13" hidden="false" customHeight="false" outlineLevel="0" collapsed="false">
      <c r="B2188" s="0" t="n">
        <v>23</v>
      </c>
      <c r="C2188" s="1" t="n">
        <v>-0.475892406</v>
      </c>
    </row>
    <row r="2189" customFormat="false" ht="13" hidden="false" customHeight="false" outlineLevel="0" collapsed="false">
      <c r="B2189" s="0" t="n">
        <v>19</v>
      </c>
      <c r="C2189" s="1" t="n">
        <v>-0.739308279</v>
      </c>
    </row>
    <row r="2190" customFormat="false" ht="13" hidden="false" customHeight="false" outlineLevel="0" collapsed="false">
      <c r="B2190" s="0" t="n">
        <v>17</v>
      </c>
      <c r="C2190" s="1" t="n">
        <v>-1.2466534</v>
      </c>
    </row>
    <row r="2191" customFormat="false" ht="13" hidden="false" customHeight="false" outlineLevel="0" collapsed="false">
      <c r="B2191" s="0" t="n">
        <v>4</v>
      </c>
      <c r="C2191" s="1" t="n">
        <v>-1.79226811</v>
      </c>
    </row>
    <row r="2192" customFormat="false" ht="13" hidden="false" customHeight="false" outlineLevel="0" collapsed="false">
      <c r="B2192" s="0" t="n">
        <v>7</v>
      </c>
      <c r="C2192" s="1" t="n">
        <v>-2.82368679</v>
      </c>
    </row>
    <row r="2193" customFormat="false" ht="13" hidden="false" customHeight="false" outlineLevel="0" collapsed="false">
      <c r="B2193" s="0" t="n">
        <v>21</v>
      </c>
      <c r="C2193" s="1" t="n">
        <v>-3.77429779</v>
      </c>
    </row>
    <row r="2194" customFormat="false" ht="13" hidden="false" customHeight="false" outlineLevel="0" collapsed="false">
      <c r="B2194" s="0" t="n">
        <v>8</v>
      </c>
      <c r="C2194" s="1" t="n">
        <v>-7.10254054</v>
      </c>
    </row>
    <row r="2195" customFormat="false" ht="13" hidden="false" customHeight="false" outlineLevel="0" collapsed="false">
      <c r="B2195" s="0" t="n">
        <v>10</v>
      </c>
      <c r="C2195" s="1" t="n">
        <v>-12.6671342</v>
      </c>
    </row>
    <row r="2196" customFormat="false" ht="13" hidden="false" customHeight="false" outlineLevel="0" collapsed="false">
      <c r="B2196" s="0" t="n">
        <v>2</v>
      </c>
      <c r="C2196" s="1" t="n">
        <v>-15.5171905</v>
      </c>
    </row>
    <row r="2197" customFormat="false" ht="13" hidden="false" customHeight="false" outlineLevel="0" collapsed="false">
      <c r="B2197" s="0" t="n">
        <v>3</v>
      </c>
      <c r="C2197" s="1" t="n">
        <v>-16.7153697</v>
      </c>
    </row>
    <row r="2198" customFormat="false" ht="13" hidden="false" customHeight="false" outlineLevel="0" collapsed="false">
      <c r="B2198" s="0" t="n">
        <v>18</v>
      </c>
      <c r="C2198" s="1" t="n">
        <v>-20.4855031</v>
      </c>
    </row>
    <row r="2199" customFormat="false" ht="13" hidden="false" customHeight="false" outlineLevel="0" collapsed="false">
      <c r="B2199" s="0" t="n">
        <v>20</v>
      </c>
      <c r="C2199" s="1" t="n">
        <v>-21.5535192</v>
      </c>
    </row>
    <row r="2201" customFormat="false" ht="13" hidden="false" customHeight="false" outlineLevel="0" collapsed="false">
      <c r="B2201" s="0" t="n">
        <v>10</v>
      </c>
      <c r="C2201" s="1" t="n">
        <v>23.1943242</v>
      </c>
    </row>
    <row r="2202" customFormat="false" ht="13" hidden="false" customHeight="false" outlineLevel="0" collapsed="false">
      <c r="B2202" s="0" t="n">
        <v>24</v>
      </c>
      <c r="C2202" s="1" t="n">
        <v>20.8624354</v>
      </c>
    </row>
    <row r="2203" customFormat="false" ht="13" hidden="false" customHeight="false" outlineLevel="0" collapsed="false">
      <c r="B2203" s="0" t="n">
        <v>20</v>
      </c>
      <c r="C2203" s="1" t="n">
        <v>16.3071545</v>
      </c>
    </row>
    <row r="2204" customFormat="false" ht="13" hidden="false" customHeight="false" outlineLevel="0" collapsed="false">
      <c r="B2204" s="0" t="n">
        <v>2</v>
      </c>
      <c r="C2204" s="1" t="n">
        <v>15.2704316</v>
      </c>
    </row>
    <row r="2205" customFormat="false" ht="13" hidden="false" customHeight="false" outlineLevel="0" collapsed="false">
      <c r="B2205" s="0" t="n">
        <v>19</v>
      </c>
      <c r="C2205" s="1" t="n">
        <v>14.6859329</v>
      </c>
    </row>
    <row r="2206" customFormat="false" ht="13" hidden="false" customHeight="false" outlineLevel="0" collapsed="false">
      <c r="B2206" s="0" t="n">
        <v>21</v>
      </c>
      <c r="C2206" s="1" t="n">
        <v>11.3499468</v>
      </c>
    </row>
    <row r="2207" customFormat="false" ht="13" hidden="false" customHeight="false" outlineLevel="0" collapsed="false">
      <c r="B2207" s="0" t="n">
        <v>8</v>
      </c>
      <c r="C2207" s="1" t="n">
        <v>7.51180775</v>
      </c>
    </row>
    <row r="2208" customFormat="false" ht="13" hidden="false" customHeight="false" outlineLevel="0" collapsed="false">
      <c r="B2208" s="0" t="n">
        <v>14</v>
      </c>
      <c r="C2208" s="1" t="n">
        <v>7.25528043</v>
      </c>
    </row>
    <row r="2209" customFormat="false" ht="13" hidden="false" customHeight="false" outlineLevel="0" collapsed="false">
      <c r="B2209" s="0" t="n">
        <v>4</v>
      </c>
      <c r="C2209" s="1" t="n">
        <v>1.31299019</v>
      </c>
    </row>
    <row r="2210" customFormat="false" ht="13" hidden="false" customHeight="false" outlineLevel="0" collapsed="false">
      <c r="B2210" s="0" t="n">
        <v>3</v>
      </c>
      <c r="C2210" s="1" t="n">
        <v>0.896571614</v>
      </c>
    </row>
    <row r="2211" customFormat="false" ht="13" hidden="false" customHeight="false" outlineLevel="0" collapsed="false">
      <c r="B2211" s="0" t="n">
        <v>22</v>
      </c>
      <c r="C2211" s="1" t="n">
        <v>0.424522805</v>
      </c>
    </row>
    <row r="2212" customFormat="false" ht="13" hidden="false" customHeight="false" outlineLevel="0" collapsed="false">
      <c r="B2212" s="0" t="n">
        <v>6</v>
      </c>
      <c r="C2212" s="1" t="n">
        <v>0.0585310284</v>
      </c>
    </row>
    <row r="2213" customFormat="false" ht="13" hidden="false" customHeight="false" outlineLevel="0" collapsed="false">
      <c r="B2213" s="0" t="n">
        <v>18</v>
      </c>
      <c r="C2213" s="1" t="n">
        <v>-0.0220140227</v>
      </c>
    </row>
    <row r="2214" customFormat="false" ht="13" hidden="false" customHeight="false" outlineLevel="0" collapsed="false">
      <c r="B2214" s="0" t="n">
        <v>7</v>
      </c>
      <c r="C2214" s="1" t="n">
        <v>-1.80741519</v>
      </c>
    </row>
    <row r="2215" customFormat="false" ht="13" hidden="false" customHeight="false" outlineLevel="0" collapsed="false">
      <c r="B2215" s="0" t="n">
        <v>16</v>
      </c>
      <c r="C2215" s="1" t="n">
        <v>-1.92312059</v>
      </c>
    </row>
    <row r="2216" customFormat="false" ht="13" hidden="false" customHeight="false" outlineLevel="0" collapsed="false">
      <c r="B2216" s="0" t="n">
        <v>23</v>
      </c>
      <c r="C2216" s="1" t="n">
        <v>-2.37726098</v>
      </c>
    </row>
    <row r="2217" customFormat="false" ht="13" hidden="false" customHeight="false" outlineLevel="0" collapsed="false">
      <c r="B2217" s="0" t="n">
        <v>11</v>
      </c>
      <c r="C2217" s="1" t="n">
        <v>-2.76536665</v>
      </c>
    </row>
    <row r="2218" customFormat="false" ht="13" hidden="false" customHeight="false" outlineLevel="0" collapsed="false">
      <c r="B2218" s="0" t="n">
        <v>17</v>
      </c>
      <c r="C2218" s="1" t="n">
        <v>-4.44332263</v>
      </c>
    </row>
    <row r="2219" customFormat="false" ht="13" hidden="false" customHeight="false" outlineLevel="0" collapsed="false">
      <c r="B2219" s="0" t="n">
        <v>12</v>
      </c>
      <c r="C2219" s="1" t="n">
        <v>-5.40700595</v>
      </c>
    </row>
    <row r="2220" customFormat="false" ht="13" hidden="false" customHeight="false" outlineLevel="0" collapsed="false">
      <c r="B2220" s="0" t="n">
        <v>15</v>
      </c>
      <c r="C2220" s="1" t="n">
        <v>-11.7248922</v>
      </c>
    </row>
    <row r="2221" customFormat="false" ht="13" hidden="false" customHeight="false" outlineLevel="0" collapsed="false">
      <c r="B2221" s="0" t="n">
        <v>9</v>
      </c>
      <c r="C2221" s="1" t="n">
        <v>-15.4539371</v>
      </c>
    </row>
    <row r="2222" customFormat="false" ht="13" hidden="false" customHeight="false" outlineLevel="0" collapsed="false">
      <c r="B2222" s="0" t="n">
        <v>1</v>
      </c>
      <c r="C2222" s="1" t="n">
        <v>-16.217079</v>
      </c>
    </row>
    <row r="2223" customFormat="false" ht="13" hidden="false" customHeight="false" outlineLevel="0" collapsed="false">
      <c r="B2223" s="0" t="n">
        <v>5</v>
      </c>
      <c r="C2223" s="1" t="n">
        <v>-19.7715721</v>
      </c>
    </row>
    <row r="2224" customFormat="false" ht="13" hidden="false" customHeight="false" outlineLevel="0" collapsed="false">
      <c r="B2224" s="0" t="n">
        <v>13</v>
      </c>
      <c r="C2224" s="1" t="n">
        <v>-21.2479693</v>
      </c>
    </row>
    <row r="2226" customFormat="false" ht="13" hidden="false" customHeight="false" outlineLevel="0" collapsed="false">
      <c r="B2226" s="0" t="n">
        <v>24</v>
      </c>
      <c r="C2226" s="1" t="n">
        <v>22.2943869</v>
      </c>
    </row>
    <row r="2227" customFormat="false" ht="13" hidden="false" customHeight="false" outlineLevel="0" collapsed="false">
      <c r="B2227" s="0" t="n">
        <v>14</v>
      </c>
      <c r="C2227" s="1" t="n">
        <v>19.7197247</v>
      </c>
    </row>
    <row r="2228" customFormat="false" ht="13" hidden="false" customHeight="false" outlineLevel="0" collapsed="false">
      <c r="B2228" s="0" t="n">
        <v>22</v>
      </c>
      <c r="C2228" s="1" t="n">
        <v>17.0491129</v>
      </c>
    </row>
    <row r="2229" customFormat="false" ht="13" hidden="false" customHeight="false" outlineLevel="0" collapsed="false">
      <c r="B2229" s="0" t="n">
        <v>10</v>
      </c>
      <c r="C2229" s="1" t="n">
        <v>16.4637721</v>
      </c>
    </row>
    <row r="2230" customFormat="false" ht="13" hidden="false" customHeight="false" outlineLevel="0" collapsed="false">
      <c r="B2230" s="0" t="n">
        <v>6</v>
      </c>
      <c r="C2230" s="1" t="n">
        <v>15.2826559</v>
      </c>
    </row>
    <row r="2231" customFormat="false" ht="13" hidden="false" customHeight="false" outlineLevel="0" collapsed="false">
      <c r="B2231" s="0" t="n">
        <v>8</v>
      </c>
      <c r="C2231" s="1" t="n">
        <v>12.3238374</v>
      </c>
    </row>
    <row r="2232" customFormat="false" ht="13" hidden="false" customHeight="false" outlineLevel="0" collapsed="false">
      <c r="B2232" s="0" t="n">
        <v>12</v>
      </c>
      <c r="C2232" s="1" t="n">
        <v>8.74691925</v>
      </c>
    </row>
    <row r="2233" customFormat="false" ht="13" hidden="false" customHeight="false" outlineLevel="0" collapsed="false">
      <c r="B2233" s="0" t="n">
        <v>15</v>
      </c>
      <c r="C2233" s="1" t="n">
        <v>5.17857407</v>
      </c>
    </row>
    <row r="2234" customFormat="false" ht="13" hidden="false" customHeight="false" outlineLevel="0" collapsed="false">
      <c r="B2234" s="0" t="n">
        <v>19</v>
      </c>
      <c r="C2234" s="1" t="n">
        <v>3.21554038</v>
      </c>
    </row>
    <row r="2235" customFormat="false" ht="13" hidden="false" customHeight="false" outlineLevel="0" collapsed="false">
      <c r="B2235" s="0" t="n">
        <v>20</v>
      </c>
      <c r="C2235" s="1" t="n">
        <v>2.43477843</v>
      </c>
    </row>
    <row r="2236" customFormat="false" ht="13" hidden="false" customHeight="false" outlineLevel="0" collapsed="false">
      <c r="B2236" s="0" t="n">
        <v>7</v>
      </c>
      <c r="C2236" s="1" t="n">
        <v>0.464712592</v>
      </c>
    </row>
    <row r="2237" customFormat="false" ht="13" hidden="false" customHeight="false" outlineLevel="0" collapsed="false">
      <c r="B2237" s="0" t="n">
        <v>17</v>
      </c>
      <c r="C2237" s="1" t="n">
        <v>-0.736151427</v>
      </c>
    </row>
    <row r="2238" customFormat="false" ht="13" hidden="false" customHeight="false" outlineLevel="0" collapsed="false">
      <c r="B2238" s="0" t="n">
        <v>16</v>
      </c>
      <c r="C2238" s="1" t="n">
        <v>-2.32644287</v>
      </c>
    </row>
    <row r="2239" customFormat="false" ht="13" hidden="false" customHeight="false" outlineLevel="0" collapsed="false">
      <c r="B2239" s="0" t="n">
        <v>4</v>
      </c>
      <c r="C2239" s="1" t="n">
        <v>-2.70741631</v>
      </c>
    </row>
    <row r="2240" customFormat="false" ht="13" hidden="false" customHeight="false" outlineLevel="0" collapsed="false">
      <c r="B2240" s="0" t="n">
        <v>23</v>
      </c>
      <c r="C2240" s="1" t="n">
        <v>-4.67247597</v>
      </c>
    </row>
    <row r="2241" customFormat="false" ht="13" hidden="false" customHeight="false" outlineLevel="0" collapsed="false">
      <c r="B2241" s="0" t="n">
        <v>18</v>
      </c>
      <c r="C2241" s="1" t="n">
        <v>-5.40080953</v>
      </c>
    </row>
    <row r="2242" customFormat="false" ht="13" hidden="false" customHeight="false" outlineLevel="0" collapsed="false">
      <c r="B2242" s="0" t="n">
        <v>21</v>
      </c>
      <c r="C2242" s="1" t="n">
        <v>-5.52177962</v>
      </c>
    </row>
    <row r="2243" customFormat="false" ht="13" hidden="false" customHeight="false" outlineLevel="0" collapsed="false">
      <c r="B2243" s="0" t="n">
        <v>2</v>
      </c>
      <c r="C2243" s="1" t="n">
        <v>-8.44756366</v>
      </c>
    </row>
    <row r="2244" customFormat="false" ht="13" hidden="false" customHeight="false" outlineLevel="0" collapsed="false">
      <c r="B2244" s="0" t="n">
        <v>11</v>
      </c>
      <c r="C2244" s="1" t="n">
        <v>-9.79524487</v>
      </c>
    </row>
    <row r="2245" customFormat="false" ht="13" hidden="false" customHeight="false" outlineLevel="0" collapsed="false">
      <c r="B2245" s="0" t="n">
        <v>13</v>
      </c>
      <c r="C2245" s="1" t="n">
        <v>-10.0512835</v>
      </c>
    </row>
    <row r="2246" customFormat="false" ht="13" hidden="false" customHeight="false" outlineLevel="0" collapsed="false">
      <c r="B2246" s="0" t="n">
        <v>3</v>
      </c>
      <c r="C2246" s="1" t="n">
        <v>-11.2939146</v>
      </c>
    </row>
    <row r="2247" customFormat="false" ht="13" hidden="false" customHeight="false" outlineLevel="0" collapsed="false">
      <c r="B2247" s="0" t="n">
        <v>5</v>
      </c>
      <c r="C2247" s="1" t="n">
        <v>-11.6483425</v>
      </c>
    </row>
    <row r="2248" customFormat="false" ht="13" hidden="false" customHeight="false" outlineLevel="0" collapsed="false">
      <c r="B2248" s="0" t="n">
        <v>1</v>
      </c>
      <c r="C2248" s="1" t="n">
        <v>-16.3405835</v>
      </c>
    </row>
    <row r="2249" customFormat="false" ht="13" hidden="false" customHeight="false" outlineLevel="0" collapsed="false">
      <c r="B2249" s="0" t="n">
        <v>9</v>
      </c>
      <c r="C2249" s="1" t="n">
        <v>-18.2630121</v>
      </c>
    </row>
    <row r="2251" customFormat="false" ht="13" hidden="false" customHeight="false" outlineLevel="0" collapsed="false">
      <c r="B2251" s="0" t="n">
        <v>17</v>
      </c>
      <c r="C2251" s="1" t="n">
        <v>20.8722545</v>
      </c>
    </row>
    <row r="2252" customFormat="false" ht="13" hidden="false" customHeight="false" outlineLevel="0" collapsed="false">
      <c r="B2252" s="0" t="n">
        <v>3</v>
      </c>
      <c r="C2252" s="1" t="n">
        <v>20.07556</v>
      </c>
    </row>
    <row r="2253" customFormat="false" ht="13" hidden="false" customHeight="false" outlineLevel="0" collapsed="false">
      <c r="B2253" s="0" t="n">
        <v>19</v>
      </c>
      <c r="C2253" s="1" t="n">
        <v>17.4307668</v>
      </c>
    </row>
    <row r="2254" customFormat="false" ht="13" hidden="false" customHeight="false" outlineLevel="0" collapsed="false">
      <c r="B2254" s="0" t="n">
        <v>2</v>
      </c>
      <c r="C2254" s="1" t="n">
        <v>17.413374</v>
      </c>
    </row>
    <row r="2255" customFormat="false" ht="13" hidden="false" customHeight="false" outlineLevel="0" collapsed="false">
      <c r="B2255" s="0" t="n">
        <v>7</v>
      </c>
      <c r="C2255" s="1" t="n">
        <v>12.6890999</v>
      </c>
    </row>
    <row r="2256" customFormat="false" ht="13" hidden="false" customHeight="false" outlineLevel="0" collapsed="false">
      <c r="B2256" s="0" t="n">
        <v>16</v>
      </c>
      <c r="C2256" s="1" t="n">
        <v>10.9946603</v>
      </c>
    </row>
    <row r="2257" customFormat="false" ht="13" hidden="false" customHeight="false" outlineLevel="0" collapsed="false">
      <c r="B2257" s="0" t="n">
        <v>22</v>
      </c>
      <c r="C2257" s="1" t="n">
        <v>8.90606617</v>
      </c>
    </row>
    <row r="2258" customFormat="false" ht="13" hidden="false" customHeight="false" outlineLevel="0" collapsed="false">
      <c r="B2258" s="0" t="n">
        <v>18</v>
      </c>
      <c r="C2258" s="1" t="n">
        <v>5.92822394</v>
      </c>
    </row>
    <row r="2259" customFormat="false" ht="13" hidden="false" customHeight="false" outlineLevel="0" collapsed="false">
      <c r="B2259" s="0" t="n">
        <v>24</v>
      </c>
      <c r="C2259" s="1" t="n">
        <v>5.86338884</v>
      </c>
    </row>
    <row r="2260" customFormat="false" ht="13" hidden="false" customHeight="false" outlineLevel="0" collapsed="false">
      <c r="B2260" s="0" t="n">
        <v>8</v>
      </c>
      <c r="C2260" s="1" t="n">
        <v>4.38598809</v>
      </c>
    </row>
    <row r="2261" customFormat="false" ht="13" hidden="false" customHeight="false" outlineLevel="0" collapsed="false">
      <c r="B2261" s="0" t="n">
        <v>21</v>
      </c>
      <c r="C2261" s="1" t="n">
        <v>2.35121529</v>
      </c>
    </row>
    <row r="2262" customFormat="false" ht="13" hidden="false" customHeight="false" outlineLevel="0" collapsed="false">
      <c r="B2262" s="0" t="n">
        <v>10</v>
      </c>
      <c r="C2262" s="1" t="n">
        <v>2.12261259</v>
      </c>
    </row>
    <row r="2263" customFormat="false" ht="13" hidden="false" customHeight="false" outlineLevel="0" collapsed="false">
      <c r="B2263" s="0" t="n">
        <v>23</v>
      </c>
      <c r="C2263" s="1" t="n">
        <v>2.04183521</v>
      </c>
    </row>
    <row r="2264" customFormat="false" ht="13" hidden="false" customHeight="false" outlineLevel="0" collapsed="false">
      <c r="B2264" s="0" t="n">
        <v>20</v>
      </c>
      <c r="C2264" s="1" t="n">
        <v>0.693282498</v>
      </c>
    </row>
    <row r="2265" customFormat="false" ht="13" hidden="false" customHeight="false" outlineLevel="0" collapsed="false">
      <c r="B2265" s="0" t="n">
        <v>14</v>
      </c>
      <c r="C2265" s="1" t="n">
        <v>0.342105173</v>
      </c>
    </row>
    <row r="2266" customFormat="false" ht="13" hidden="false" customHeight="false" outlineLevel="0" collapsed="false">
      <c r="B2266" s="0" t="n">
        <v>6</v>
      </c>
      <c r="C2266" s="1" t="n">
        <v>-0.191911186</v>
      </c>
    </row>
    <row r="2267" customFormat="false" ht="13" hidden="false" customHeight="false" outlineLevel="0" collapsed="false">
      <c r="B2267" s="0" t="n">
        <v>1</v>
      </c>
      <c r="C2267" s="1" t="n">
        <v>-5.56725165</v>
      </c>
    </row>
    <row r="2268" customFormat="false" ht="13" hidden="false" customHeight="false" outlineLevel="0" collapsed="false">
      <c r="B2268" s="0" t="n">
        <v>9</v>
      </c>
      <c r="C2268" s="1" t="n">
        <v>-6.99386005</v>
      </c>
    </row>
    <row r="2269" customFormat="false" ht="13" hidden="false" customHeight="false" outlineLevel="0" collapsed="false">
      <c r="B2269" s="0" t="n">
        <v>5</v>
      </c>
      <c r="C2269" s="1" t="n">
        <v>-11.5314371</v>
      </c>
    </row>
    <row r="2270" customFormat="false" ht="13" hidden="false" customHeight="false" outlineLevel="0" collapsed="false">
      <c r="B2270" s="0" t="n">
        <v>13</v>
      </c>
      <c r="C2270" s="1" t="n">
        <v>-15.1499882</v>
      </c>
    </row>
    <row r="2271" customFormat="false" ht="13" hidden="false" customHeight="false" outlineLevel="0" collapsed="false">
      <c r="B2271" s="0" t="n">
        <v>11</v>
      </c>
      <c r="C2271" s="1" t="n">
        <v>-15.6199147</v>
      </c>
    </row>
    <row r="2272" customFormat="false" ht="13" hidden="false" customHeight="false" outlineLevel="0" collapsed="false">
      <c r="B2272" s="0" t="n">
        <v>4</v>
      </c>
      <c r="C2272" s="1" t="n">
        <v>-17.5456704</v>
      </c>
    </row>
    <row r="2273" customFormat="false" ht="13" hidden="false" customHeight="false" outlineLevel="0" collapsed="false">
      <c r="B2273" s="0" t="n">
        <v>12</v>
      </c>
      <c r="C2273" s="1" t="n">
        <v>-21.6376241</v>
      </c>
    </row>
    <row r="2274" customFormat="false" ht="13" hidden="false" customHeight="false" outlineLevel="0" collapsed="false">
      <c r="B2274" s="0" t="n">
        <v>15</v>
      </c>
      <c r="C2274" s="1" t="n">
        <v>-21.903813</v>
      </c>
    </row>
    <row r="2276" customFormat="false" ht="13" hidden="false" customHeight="false" outlineLevel="0" collapsed="false">
      <c r="B2276" s="0" t="n">
        <v>20</v>
      </c>
      <c r="C2276" s="1" t="n">
        <v>22.323893</v>
      </c>
    </row>
    <row r="2277" customFormat="false" ht="13" hidden="false" customHeight="false" outlineLevel="0" collapsed="false">
      <c r="B2277" s="0" t="n">
        <v>10</v>
      </c>
      <c r="C2277" s="1" t="n">
        <v>21.5021707</v>
      </c>
    </row>
    <row r="2278" customFormat="false" ht="13" hidden="false" customHeight="false" outlineLevel="0" collapsed="false">
      <c r="B2278" s="0" t="n">
        <v>4</v>
      </c>
      <c r="C2278" s="1" t="n">
        <v>16.6502503</v>
      </c>
    </row>
    <row r="2279" customFormat="false" ht="13" hidden="false" customHeight="false" outlineLevel="0" collapsed="false">
      <c r="B2279" s="0" t="n">
        <v>24</v>
      </c>
      <c r="C2279" s="1" t="n">
        <v>14.6263786</v>
      </c>
    </row>
    <row r="2280" customFormat="false" ht="13" hidden="false" customHeight="false" outlineLevel="0" collapsed="false">
      <c r="B2280" s="0" t="n">
        <v>21</v>
      </c>
      <c r="C2280" s="1" t="n">
        <v>8.98488669</v>
      </c>
    </row>
    <row r="2281" customFormat="false" ht="13" hidden="false" customHeight="false" outlineLevel="0" collapsed="false">
      <c r="B2281" s="0" t="n">
        <v>2</v>
      </c>
      <c r="C2281" s="1" t="n">
        <v>8.74435089</v>
      </c>
    </row>
    <row r="2282" customFormat="false" ht="13" hidden="false" customHeight="false" outlineLevel="0" collapsed="false">
      <c r="B2282" s="0" t="n">
        <v>12</v>
      </c>
      <c r="C2282" s="1" t="n">
        <v>8.36466571</v>
      </c>
    </row>
    <row r="2283" customFormat="false" ht="13" hidden="false" customHeight="false" outlineLevel="0" collapsed="false">
      <c r="B2283" s="0" t="n">
        <v>14</v>
      </c>
      <c r="C2283" s="1" t="n">
        <v>7.1625145</v>
      </c>
    </row>
    <row r="2284" customFormat="false" ht="13" hidden="false" customHeight="false" outlineLevel="0" collapsed="false">
      <c r="B2284" s="0" t="n">
        <v>11</v>
      </c>
      <c r="C2284" s="1" t="n">
        <v>6.05666675</v>
      </c>
    </row>
    <row r="2285" customFormat="false" ht="13" hidden="false" customHeight="false" outlineLevel="0" collapsed="false">
      <c r="B2285" s="0" t="n">
        <v>19</v>
      </c>
      <c r="C2285" s="1" t="n">
        <v>4.44382812</v>
      </c>
    </row>
    <row r="2286" customFormat="false" ht="13" hidden="false" customHeight="false" outlineLevel="0" collapsed="false">
      <c r="B2286" s="0" t="n">
        <v>18</v>
      </c>
      <c r="C2286" s="1" t="n">
        <v>3.27264674</v>
      </c>
    </row>
    <row r="2287" customFormat="false" ht="13" hidden="false" customHeight="false" outlineLevel="0" collapsed="false">
      <c r="B2287" s="0" t="n">
        <v>8</v>
      </c>
      <c r="C2287" s="1" t="n">
        <v>2.32424252</v>
      </c>
    </row>
    <row r="2288" customFormat="false" ht="13" hidden="false" customHeight="false" outlineLevel="0" collapsed="false">
      <c r="B2288" s="0" t="n">
        <v>15</v>
      </c>
      <c r="C2288" s="1" t="n">
        <v>-4.34815523</v>
      </c>
    </row>
    <row r="2289" customFormat="false" ht="13" hidden="false" customHeight="false" outlineLevel="0" collapsed="false">
      <c r="B2289" s="0" t="n">
        <v>7</v>
      </c>
      <c r="C2289" s="1" t="n">
        <v>-5.0125896</v>
      </c>
    </row>
    <row r="2290" customFormat="false" ht="13" hidden="false" customHeight="false" outlineLevel="0" collapsed="false">
      <c r="B2290" s="0" t="n">
        <v>23</v>
      </c>
      <c r="C2290" s="1" t="n">
        <v>-6.23162876</v>
      </c>
    </row>
    <row r="2291" customFormat="false" ht="13" hidden="false" customHeight="false" outlineLevel="0" collapsed="false">
      <c r="B2291" s="0" t="n">
        <v>3</v>
      </c>
      <c r="C2291" s="1" t="n">
        <v>-6.34548255</v>
      </c>
    </row>
    <row r="2292" customFormat="false" ht="13" hidden="false" customHeight="false" outlineLevel="0" collapsed="false">
      <c r="B2292" s="0" t="n">
        <v>1</v>
      </c>
      <c r="C2292" s="1" t="n">
        <v>-6.3857153</v>
      </c>
    </row>
    <row r="2293" customFormat="false" ht="13" hidden="false" customHeight="false" outlineLevel="0" collapsed="false">
      <c r="B2293" s="0" t="n">
        <v>5</v>
      </c>
      <c r="C2293" s="1" t="n">
        <v>-7.8227048</v>
      </c>
    </row>
    <row r="2294" customFormat="false" ht="13" hidden="false" customHeight="false" outlineLevel="0" collapsed="false">
      <c r="B2294" s="0" t="n">
        <v>6</v>
      </c>
      <c r="C2294" s="1" t="n">
        <v>-8.29573561</v>
      </c>
    </row>
    <row r="2295" customFormat="false" ht="13" hidden="false" customHeight="false" outlineLevel="0" collapsed="false">
      <c r="B2295" s="0" t="n">
        <v>22</v>
      </c>
      <c r="C2295" s="1" t="n">
        <v>-9.97326089</v>
      </c>
    </row>
    <row r="2296" customFormat="false" ht="13" hidden="false" customHeight="false" outlineLevel="0" collapsed="false">
      <c r="B2296" s="0" t="n">
        <v>9</v>
      </c>
      <c r="C2296" s="1" t="n">
        <v>-11.0253211</v>
      </c>
    </row>
    <row r="2297" customFormat="false" ht="13" hidden="false" customHeight="false" outlineLevel="0" collapsed="false">
      <c r="B2297" s="0" t="n">
        <v>16</v>
      </c>
      <c r="C2297" s="1" t="n">
        <v>-12.3976241</v>
      </c>
    </row>
    <row r="2298" customFormat="false" ht="13" hidden="false" customHeight="false" outlineLevel="0" collapsed="false">
      <c r="B2298" s="0" t="n">
        <v>13</v>
      </c>
      <c r="C2298" s="1" t="n">
        <v>-14.5815518</v>
      </c>
    </row>
    <row r="2299" customFormat="false" ht="13" hidden="false" customHeight="false" outlineLevel="0" collapsed="false">
      <c r="B2299" s="0" t="n">
        <v>17</v>
      </c>
      <c r="C2299" s="1" t="n">
        <v>-16.0677084</v>
      </c>
    </row>
    <row r="2301" customFormat="false" ht="13" hidden="false" customHeight="false" outlineLevel="0" collapsed="false">
      <c r="B2301" s="0" t="n">
        <v>8</v>
      </c>
      <c r="C2301" s="1" t="n">
        <v>21.8675483</v>
      </c>
    </row>
    <row r="2302" customFormat="false" ht="13" hidden="false" customHeight="false" outlineLevel="0" collapsed="false">
      <c r="B2302" s="0" t="n">
        <v>22</v>
      </c>
      <c r="C2302" s="1" t="n">
        <v>20.8121162</v>
      </c>
    </row>
    <row r="2303" customFormat="false" ht="13" hidden="false" customHeight="false" outlineLevel="0" collapsed="false">
      <c r="B2303" s="0" t="n">
        <v>17</v>
      </c>
      <c r="C2303" s="1" t="n">
        <v>16.4379628</v>
      </c>
    </row>
    <row r="2304" customFormat="false" ht="13" hidden="false" customHeight="false" outlineLevel="0" collapsed="false">
      <c r="B2304" s="0" t="n">
        <v>3</v>
      </c>
      <c r="C2304" s="1" t="n">
        <v>16.2194627</v>
      </c>
    </row>
    <row r="2305" customFormat="false" ht="13" hidden="false" customHeight="false" outlineLevel="0" collapsed="false">
      <c r="B2305" s="0" t="n">
        <v>23</v>
      </c>
      <c r="C2305" s="1" t="n">
        <v>13.481314</v>
      </c>
    </row>
    <row r="2306" customFormat="false" ht="13" hidden="false" customHeight="false" outlineLevel="0" collapsed="false">
      <c r="B2306" s="0" t="n">
        <v>18</v>
      </c>
      <c r="C2306" s="1" t="n">
        <v>10.5870583</v>
      </c>
    </row>
    <row r="2307" customFormat="false" ht="13" hidden="false" customHeight="false" outlineLevel="0" collapsed="false">
      <c r="B2307" s="0" t="n">
        <v>10</v>
      </c>
      <c r="C2307" s="1" t="n">
        <v>9.23340322</v>
      </c>
    </row>
    <row r="2308" customFormat="false" ht="13" hidden="false" customHeight="false" outlineLevel="0" collapsed="false">
      <c r="B2308" s="0" t="n">
        <v>6</v>
      </c>
      <c r="C2308" s="1" t="n">
        <v>6.98730061</v>
      </c>
    </row>
    <row r="2309" customFormat="false" ht="13" hidden="false" customHeight="false" outlineLevel="0" collapsed="false">
      <c r="B2309" s="0" t="n">
        <v>24</v>
      </c>
      <c r="C2309" s="1" t="n">
        <v>4.29031496</v>
      </c>
    </row>
    <row r="2310" customFormat="false" ht="13" hidden="false" customHeight="false" outlineLevel="0" collapsed="false">
      <c r="B2310" s="0" t="n">
        <v>2</v>
      </c>
      <c r="C2310" s="1" t="n">
        <v>4.28176094</v>
      </c>
    </row>
    <row r="2311" customFormat="false" ht="13" hidden="false" customHeight="false" outlineLevel="0" collapsed="false">
      <c r="B2311" s="0" t="n">
        <v>14</v>
      </c>
      <c r="C2311" s="1" t="n">
        <v>2.14705641</v>
      </c>
    </row>
    <row r="2312" customFormat="false" ht="13" hidden="false" customHeight="false" outlineLevel="0" collapsed="false">
      <c r="B2312" s="0" t="n">
        <v>7</v>
      </c>
      <c r="C2312" s="1" t="n">
        <v>1.01559096</v>
      </c>
    </row>
    <row r="2313" customFormat="false" ht="13" hidden="false" customHeight="false" outlineLevel="0" collapsed="false">
      <c r="B2313" s="0" t="n">
        <v>19</v>
      </c>
      <c r="C2313" s="1" t="n">
        <v>0.612604991</v>
      </c>
    </row>
    <row r="2314" customFormat="false" ht="13" hidden="false" customHeight="false" outlineLevel="0" collapsed="false">
      <c r="B2314" s="0" t="n">
        <v>21</v>
      </c>
      <c r="C2314" s="1" t="n">
        <v>0.246913008</v>
      </c>
    </row>
    <row r="2315" customFormat="false" ht="13" hidden="false" customHeight="false" outlineLevel="0" collapsed="false">
      <c r="B2315" s="0" t="n">
        <v>16</v>
      </c>
      <c r="C2315" s="1" t="n">
        <v>0.0669029366</v>
      </c>
    </row>
    <row r="2316" customFormat="false" ht="13" hidden="false" customHeight="false" outlineLevel="0" collapsed="false">
      <c r="B2316" s="0" t="n">
        <v>20</v>
      </c>
      <c r="C2316" s="1" t="n">
        <v>-0.75038751</v>
      </c>
    </row>
    <row r="2317" customFormat="false" ht="13" hidden="false" customHeight="false" outlineLevel="0" collapsed="false">
      <c r="B2317" s="0" t="n">
        <v>13</v>
      </c>
      <c r="C2317" s="1" t="n">
        <v>-4.15857696</v>
      </c>
    </row>
    <row r="2318" customFormat="false" ht="13" hidden="false" customHeight="false" outlineLevel="0" collapsed="false">
      <c r="B2318" s="0" t="n">
        <v>5</v>
      </c>
      <c r="C2318" s="1" t="n">
        <v>-6.58511895</v>
      </c>
    </row>
    <row r="2319" customFormat="false" ht="13" hidden="false" customHeight="false" outlineLevel="0" collapsed="false">
      <c r="B2319" s="0" t="n">
        <v>15</v>
      </c>
      <c r="C2319" s="1" t="n">
        <v>-9.59716349</v>
      </c>
    </row>
    <row r="2320" customFormat="false" ht="13" hidden="false" customHeight="false" outlineLevel="0" collapsed="false">
      <c r="B2320" s="0" t="n">
        <v>12</v>
      </c>
      <c r="C2320" s="1" t="n">
        <v>-13.9696869</v>
      </c>
    </row>
    <row r="2321" customFormat="false" ht="13" hidden="false" customHeight="false" outlineLevel="0" collapsed="false">
      <c r="B2321" s="0" t="n">
        <v>1</v>
      </c>
      <c r="C2321" s="1" t="n">
        <v>-16.3750884</v>
      </c>
    </row>
    <row r="2322" customFormat="false" ht="13" hidden="false" customHeight="false" outlineLevel="0" collapsed="false">
      <c r="B2322" s="0" t="n">
        <v>9</v>
      </c>
      <c r="C2322" s="1" t="n">
        <v>-17.7914806</v>
      </c>
    </row>
    <row r="2323" customFormat="false" ht="13" hidden="false" customHeight="false" outlineLevel="0" collapsed="false">
      <c r="B2323" s="0" t="n">
        <v>11</v>
      </c>
      <c r="C2323" s="1" t="n">
        <v>-21.2806265</v>
      </c>
    </row>
    <row r="2324" customFormat="false" ht="13" hidden="false" customHeight="false" outlineLevel="0" collapsed="false">
      <c r="B2324" s="0" t="n">
        <v>4</v>
      </c>
      <c r="C2324" s="1" t="n">
        <v>-21.8102194</v>
      </c>
    </row>
    <row r="2326" customFormat="false" ht="13" hidden="false" customHeight="false" outlineLevel="0" collapsed="false">
      <c r="B2326" s="0" t="n">
        <v>18</v>
      </c>
      <c r="C2326" s="1" t="n">
        <v>20.4725132</v>
      </c>
    </row>
    <row r="2327" customFormat="false" ht="13" hidden="false" customHeight="false" outlineLevel="0" collapsed="false">
      <c r="B2327" s="0" t="n">
        <v>5</v>
      </c>
      <c r="C2327" s="1" t="n">
        <v>20.2956847</v>
      </c>
    </row>
    <row r="2328" customFormat="false" ht="13" hidden="false" customHeight="false" outlineLevel="0" collapsed="false">
      <c r="B2328" s="0" t="n">
        <v>13</v>
      </c>
      <c r="C2328" s="1" t="n">
        <v>16.015864</v>
      </c>
    </row>
    <row r="2329" customFormat="false" ht="13" hidden="false" customHeight="false" outlineLevel="0" collapsed="false">
      <c r="B2329" s="0" t="n">
        <v>23</v>
      </c>
      <c r="C2329" s="1" t="n">
        <v>14.9077134</v>
      </c>
    </row>
    <row r="2330" customFormat="false" ht="13" hidden="false" customHeight="false" outlineLevel="0" collapsed="false">
      <c r="B2330" s="0" t="n">
        <v>20</v>
      </c>
      <c r="C2330" s="1" t="n">
        <v>11.9882358</v>
      </c>
    </row>
    <row r="2331" customFormat="false" ht="13" hidden="false" customHeight="false" outlineLevel="0" collapsed="false">
      <c r="B2331" s="0" t="n">
        <v>3</v>
      </c>
      <c r="C2331" s="1" t="n">
        <v>10.4962835</v>
      </c>
    </row>
    <row r="2332" customFormat="false" ht="13" hidden="false" customHeight="false" outlineLevel="0" collapsed="false">
      <c r="B2332" s="0" t="n">
        <v>4</v>
      </c>
      <c r="C2332" s="1" t="n">
        <v>9.19600455</v>
      </c>
    </row>
    <row r="2333" customFormat="false" ht="13" hidden="false" customHeight="false" outlineLevel="0" collapsed="false">
      <c r="B2333" s="0" t="n">
        <v>8</v>
      </c>
      <c r="C2333" s="1" t="n">
        <v>8.3159836</v>
      </c>
    </row>
    <row r="2334" customFormat="false" ht="13" hidden="false" customHeight="false" outlineLevel="0" collapsed="false">
      <c r="B2334" s="0" t="n">
        <v>1</v>
      </c>
      <c r="C2334" s="1" t="n">
        <v>7.69984484</v>
      </c>
    </row>
    <row r="2335" customFormat="false" ht="13" hidden="false" customHeight="false" outlineLevel="0" collapsed="false">
      <c r="B2335" s="0" t="n">
        <v>21</v>
      </c>
      <c r="C2335" s="1" t="n">
        <v>6.86139266</v>
      </c>
    </row>
    <row r="2336" customFormat="false" ht="13" hidden="false" customHeight="false" outlineLevel="0" collapsed="false">
      <c r="B2336" s="0" t="n">
        <v>11</v>
      </c>
      <c r="C2336" s="1" t="n">
        <v>5.3541406</v>
      </c>
    </row>
    <row r="2337" customFormat="false" ht="13" hidden="false" customHeight="false" outlineLevel="0" collapsed="false">
      <c r="B2337" s="0" t="n">
        <v>12</v>
      </c>
      <c r="C2337" s="1" t="n">
        <v>4.52900827</v>
      </c>
    </row>
    <row r="2338" customFormat="false" ht="13" hidden="false" customHeight="false" outlineLevel="0" collapsed="false">
      <c r="B2338" s="0" t="n">
        <v>15</v>
      </c>
      <c r="C2338" s="1" t="n">
        <v>2.4154049</v>
      </c>
    </row>
    <row r="2339" customFormat="false" ht="13" hidden="false" customHeight="false" outlineLevel="0" collapsed="false">
      <c r="B2339" s="0" t="n">
        <v>9</v>
      </c>
      <c r="C2339" s="1" t="n">
        <v>1.69176374</v>
      </c>
    </row>
    <row r="2340" customFormat="false" ht="13" hidden="false" customHeight="false" outlineLevel="0" collapsed="false">
      <c r="B2340" s="0" t="n">
        <v>2</v>
      </c>
      <c r="C2340" s="1" t="n">
        <v>1.27428229</v>
      </c>
    </row>
    <row r="2341" customFormat="false" ht="13" hidden="false" customHeight="false" outlineLevel="0" collapsed="false">
      <c r="B2341" s="0" t="n">
        <v>10</v>
      </c>
      <c r="C2341" s="1" t="n">
        <v>1.00738681</v>
      </c>
    </row>
    <row r="2342" customFormat="false" ht="13" hidden="false" customHeight="false" outlineLevel="0" collapsed="false">
      <c r="B2342" s="0" t="n">
        <v>17</v>
      </c>
      <c r="C2342" s="1" t="n">
        <v>-9.26191206</v>
      </c>
    </row>
    <row r="2343" customFormat="false" ht="13" hidden="false" customHeight="false" outlineLevel="0" collapsed="false">
      <c r="B2343" s="0" t="n">
        <v>22</v>
      </c>
      <c r="C2343" s="1" t="n">
        <v>-11.1480887</v>
      </c>
    </row>
    <row r="2344" customFormat="false" ht="13" hidden="false" customHeight="false" outlineLevel="0" collapsed="false">
      <c r="B2344" s="0" t="n">
        <v>7</v>
      </c>
      <c r="C2344" s="1" t="n">
        <v>-11.8815239</v>
      </c>
    </row>
    <row r="2345" customFormat="false" ht="13" hidden="false" customHeight="false" outlineLevel="0" collapsed="false">
      <c r="B2345" s="0" t="n">
        <v>14</v>
      </c>
      <c r="C2345" s="1" t="n">
        <v>-14.7582341</v>
      </c>
    </row>
    <row r="2346" customFormat="false" ht="13" hidden="false" customHeight="false" outlineLevel="0" collapsed="false">
      <c r="B2346" s="0" t="n">
        <v>6</v>
      </c>
      <c r="C2346" s="1" t="n">
        <v>-18.1568194</v>
      </c>
    </row>
    <row r="2347" customFormat="false" ht="13" hidden="false" customHeight="false" outlineLevel="0" collapsed="false">
      <c r="B2347" s="0" t="n">
        <v>16</v>
      </c>
      <c r="C2347" s="1" t="n">
        <v>-19.1745744</v>
      </c>
    </row>
    <row r="2348" customFormat="false" ht="13" hidden="false" customHeight="false" outlineLevel="0" collapsed="false">
      <c r="B2348" s="0" t="n">
        <v>24</v>
      </c>
      <c r="C2348" s="1" t="n">
        <v>-21.0720874</v>
      </c>
    </row>
    <row r="2349" customFormat="false" ht="13" hidden="false" customHeight="false" outlineLevel="0" collapsed="false">
      <c r="B2349" s="0" t="n">
        <v>19</v>
      </c>
      <c r="C2349" s="1" t="n">
        <v>-21.099308</v>
      </c>
    </row>
    <row r="2351" customFormat="false" ht="13" hidden="false" customHeight="false" outlineLevel="0" collapsed="false">
      <c r="B2351" s="0" t="n">
        <v>3</v>
      </c>
      <c r="C2351" s="1" t="n">
        <v>22.012646</v>
      </c>
    </row>
    <row r="2352" customFormat="false" ht="13" hidden="false" customHeight="false" outlineLevel="0" collapsed="false">
      <c r="B2352" s="0" t="n">
        <v>17</v>
      </c>
      <c r="C2352" s="1" t="n">
        <v>21.5148614</v>
      </c>
    </row>
    <row r="2353" customFormat="false" ht="13" hidden="false" customHeight="false" outlineLevel="0" collapsed="false">
      <c r="B2353" s="0" t="n">
        <v>22</v>
      </c>
      <c r="C2353" s="1" t="n">
        <v>15.1987138</v>
      </c>
    </row>
    <row r="2354" customFormat="false" ht="13" hidden="false" customHeight="false" outlineLevel="0" collapsed="false">
      <c r="B2354" s="0" t="n">
        <v>8</v>
      </c>
      <c r="C2354" s="1" t="n">
        <v>13.8281725</v>
      </c>
    </row>
    <row r="2355" customFormat="false" ht="13" hidden="false" customHeight="false" outlineLevel="0" collapsed="false">
      <c r="B2355" s="0" t="n">
        <v>18</v>
      </c>
      <c r="C2355" s="1" t="n">
        <v>12.1619077</v>
      </c>
    </row>
    <row r="2356" customFormat="false" ht="13" hidden="false" customHeight="false" outlineLevel="0" collapsed="false">
      <c r="B2356" s="0" t="n">
        <v>2</v>
      </c>
      <c r="C2356" s="1" t="n">
        <v>11.4086138</v>
      </c>
    </row>
    <row r="2357" customFormat="false" ht="13" hidden="false" customHeight="false" outlineLevel="0" collapsed="false">
      <c r="B2357" s="0" t="n">
        <v>7</v>
      </c>
      <c r="C2357" s="1" t="n">
        <v>8.86154913</v>
      </c>
    </row>
    <row r="2358" customFormat="false" ht="13" hidden="false" customHeight="false" outlineLevel="0" collapsed="false">
      <c r="B2358" s="0" t="n">
        <v>23</v>
      </c>
      <c r="C2358" s="1" t="n">
        <v>8.46990702</v>
      </c>
    </row>
    <row r="2359" customFormat="false" ht="13" hidden="false" customHeight="false" outlineLevel="0" collapsed="false">
      <c r="B2359" s="0" t="n">
        <v>19</v>
      </c>
      <c r="C2359" s="1" t="n">
        <v>7.68568035</v>
      </c>
    </row>
    <row r="2360" customFormat="false" ht="13" hidden="false" customHeight="false" outlineLevel="0" collapsed="false">
      <c r="B2360" s="0" t="n">
        <v>16</v>
      </c>
      <c r="C2360" s="1" t="n">
        <v>4.15935683</v>
      </c>
    </row>
    <row r="2361" customFormat="false" ht="13" hidden="false" customHeight="false" outlineLevel="0" collapsed="false">
      <c r="B2361" s="0" t="n">
        <v>10</v>
      </c>
      <c r="C2361" s="1" t="n">
        <v>4.04771973</v>
      </c>
    </row>
    <row r="2362" customFormat="false" ht="13" hidden="false" customHeight="false" outlineLevel="0" collapsed="false">
      <c r="B2362" s="0" t="n">
        <v>24</v>
      </c>
      <c r="C2362" s="1" t="n">
        <v>2.19311224</v>
      </c>
    </row>
    <row r="2363" customFormat="false" ht="13" hidden="false" customHeight="false" outlineLevel="0" collapsed="false">
      <c r="B2363" s="0" t="n">
        <v>6</v>
      </c>
      <c r="C2363" s="1" t="n">
        <v>0.656210599</v>
      </c>
    </row>
    <row r="2364" customFormat="false" ht="13" hidden="false" customHeight="false" outlineLevel="0" collapsed="false">
      <c r="B2364" s="0" t="n">
        <v>20</v>
      </c>
      <c r="C2364" s="1" t="n">
        <v>0.578645385</v>
      </c>
    </row>
    <row r="2365" customFormat="false" ht="13" hidden="false" customHeight="false" outlineLevel="0" collapsed="false">
      <c r="B2365" s="0" t="n">
        <v>14</v>
      </c>
      <c r="C2365" s="1" t="n">
        <v>0.555979913</v>
      </c>
    </row>
    <row r="2366" customFormat="false" ht="13" hidden="false" customHeight="false" outlineLevel="0" collapsed="false">
      <c r="B2366" s="0" t="n">
        <v>21</v>
      </c>
      <c r="C2366" s="1" t="n">
        <v>-0.331315541</v>
      </c>
    </row>
    <row r="2367" customFormat="false" ht="13" hidden="false" customHeight="false" outlineLevel="0" collapsed="false">
      <c r="B2367" s="0" t="n">
        <v>5</v>
      </c>
      <c r="C2367" s="1" t="n">
        <v>-6.10829924</v>
      </c>
    </row>
    <row r="2368" customFormat="false" ht="13" hidden="false" customHeight="false" outlineLevel="0" collapsed="false">
      <c r="B2368" s="0" t="n">
        <v>1</v>
      </c>
      <c r="C2368" s="1" t="n">
        <v>-8.91087663</v>
      </c>
    </row>
    <row r="2369" customFormat="false" ht="13" hidden="false" customHeight="false" outlineLevel="0" collapsed="false">
      <c r="B2369" s="0" t="n">
        <v>13</v>
      </c>
      <c r="C2369" s="1" t="n">
        <v>-9.2472007</v>
      </c>
    </row>
    <row r="2370" customFormat="false" ht="13" hidden="false" customHeight="false" outlineLevel="0" collapsed="false">
      <c r="B2370" s="0" t="n">
        <v>9</v>
      </c>
      <c r="C2370" s="1" t="n">
        <v>-13.0599653</v>
      </c>
    </row>
    <row r="2371" customFormat="false" ht="13" hidden="false" customHeight="false" outlineLevel="0" collapsed="false">
      <c r="B2371" s="0" t="n">
        <v>15</v>
      </c>
      <c r="C2371" s="1" t="n">
        <v>-18.4314398</v>
      </c>
    </row>
    <row r="2372" customFormat="false" ht="13" hidden="false" customHeight="false" outlineLevel="0" collapsed="false">
      <c r="B2372" s="0" t="n">
        <v>12</v>
      </c>
      <c r="C2372" s="1" t="n">
        <v>-19.0847561</v>
      </c>
    </row>
    <row r="2373" customFormat="false" ht="13" hidden="false" customHeight="false" outlineLevel="0" collapsed="false">
      <c r="B2373" s="0" t="n">
        <v>4</v>
      </c>
      <c r="C2373" s="1" t="n">
        <v>-20.9166981</v>
      </c>
    </row>
    <row r="2374" customFormat="false" ht="13" hidden="false" customHeight="false" outlineLevel="0" collapsed="false">
      <c r="B2374" s="0" t="n">
        <v>11</v>
      </c>
      <c r="C2374" s="1" t="n">
        <v>-21.2735716</v>
      </c>
    </row>
    <row r="2376" customFormat="false" ht="13" hidden="false" customHeight="false" outlineLevel="0" collapsed="false">
      <c r="B2376" s="0" t="n">
        <v>4</v>
      </c>
      <c r="C2376" s="1" t="n">
        <v>22.9893733</v>
      </c>
    </row>
    <row r="2377" customFormat="false" ht="13" hidden="false" customHeight="false" outlineLevel="0" collapsed="false">
      <c r="B2377" s="0" t="n">
        <v>20</v>
      </c>
      <c r="C2377" s="1" t="n">
        <v>22.8076177</v>
      </c>
    </row>
    <row r="2378" customFormat="false" ht="13" hidden="false" customHeight="false" outlineLevel="0" collapsed="false">
      <c r="B2378" s="0" t="n">
        <v>12</v>
      </c>
      <c r="C2378" s="1" t="n">
        <v>15.5789223</v>
      </c>
    </row>
    <row r="2379" customFormat="false" ht="13" hidden="false" customHeight="false" outlineLevel="0" collapsed="false">
      <c r="B2379" s="0" t="n">
        <v>10</v>
      </c>
      <c r="C2379" s="1" t="n">
        <v>15.0859789</v>
      </c>
    </row>
    <row r="2380" customFormat="false" ht="13" hidden="false" customHeight="false" outlineLevel="0" collapsed="false">
      <c r="B2380" s="0" t="n">
        <v>18</v>
      </c>
      <c r="C2380" s="1" t="n">
        <v>8.30133162</v>
      </c>
    </row>
    <row r="2381" customFormat="false" ht="13" hidden="false" customHeight="false" outlineLevel="0" collapsed="false">
      <c r="B2381" s="0" t="n">
        <v>11</v>
      </c>
      <c r="C2381" s="1" t="n">
        <v>8.09313871</v>
      </c>
    </row>
    <row r="2382" customFormat="false" ht="13" hidden="false" customHeight="false" outlineLevel="0" collapsed="false">
      <c r="B2382" s="0" t="n">
        <v>14</v>
      </c>
      <c r="C2382" s="1" t="n">
        <v>6.12785829</v>
      </c>
    </row>
    <row r="2383" customFormat="false" ht="13" hidden="false" customHeight="false" outlineLevel="0" collapsed="false">
      <c r="B2383" s="0" t="n">
        <v>24</v>
      </c>
      <c r="C2383" s="1" t="n">
        <v>5.816666</v>
      </c>
    </row>
    <row r="2384" customFormat="false" ht="13" hidden="false" customHeight="false" outlineLevel="0" collapsed="false">
      <c r="B2384" s="0" t="n">
        <v>5</v>
      </c>
      <c r="C2384" s="1" t="n">
        <v>4.4108859</v>
      </c>
    </row>
    <row r="2385" customFormat="false" ht="13" hidden="false" customHeight="false" outlineLevel="0" collapsed="false">
      <c r="B2385" s="0" t="n">
        <v>21</v>
      </c>
      <c r="C2385" s="1" t="n">
        <v>3.71578956</v>
      </c>
    </row>
    <row r="2386" customFormat="false" ht="13" hidden="false" customHeight="false" outlineLevel="0" collapsed="false">
      <c r="B2386" s="0" t="n">
        <v>1</v>
      </c>
      <c r="C2386" s="1" t="n">
        <v>3.39904668</v>
      </c>
    </row>
    <row r="2387" customFormat="false" ht="13" hidden="false" customHeight="false" outlineLevel="0" collapsed="false">
      <c r="B2387" s="0" t="n">
        <v>2</v>
      </c>
      <c r="C2387" s="1" t="n">
        <v>2.8142345</v>
      </c>
    </row>
    <row r="2388" customFormat="false" ht="13" hidden="false" customHeight="false" outlineLevel="0" collapsed="false">
      <c r="B2388" s="0" t="n">
        <v>15</v>
      </c>
      <c r="C2388" s="1" t="n">
        <v>-0.71202517</v>
      </c>
    </row>
    <row r="2389" customFormat="false" ht="13" hidden="false" customHeight="false" outlineLevel="0" collapsed="false">
      <c r="B2389" s="0" t="n">
        <v>8</v>
      </c>
      <c r="C2389" s="1" t="n">
        <v>-0.906888784</v>
      </c>
    </row>
    <row r="2390" customFormat="false" ht="13" hidden="false" customHeight="false" outlineLevel="0" collapsed="false">
      <c r="B2390" s="0" t="n">
        <v>7</v>
      </c>
      <c r="C2390" s="1" t="n">
        <v>-3.85314751</v>
      </c>
    </row>
    <row r="2391" customFormat="false" ht="13" hidden="false" customHeight="false" outlineLevel="0" collapsed="false">
      <c r="B2391" s="0" t="n">
        <v>19</v>
      </c>
      <c r="C2391" s="1" t="n">
        <v>-4.25620403</v>
      </c>
    </row>
    <row r="2392" customFormat="false" ht="13" hidden="false" customHeight="false" outlineLevel="0" collapsed="false">
      <c r="B2392" s="0" t="n">
        <v>9</v>
      </c>
      <c r="C2392" s="1" t="n">
        <v>-6.82816853</v>
      </c>
    </row>
    <row r="2393" customFormat="false" ht="13" hidden="false" customHeight="false" outlineLevel="0" collapsed="false">
      <c r="B2393" s="0" t="n">
        <v>3</v>
      </c>
      <c r="C2393" s="1" t="n">
        <v>-6.93116335</v>
      </c>
    </row>
    <row r="2394" customFormat="false" ht="13" hidden="false" customHeight="false" outlineLevel="0" collapsed="false">
      <c r="B2394" s="0" t="n">
        <v>13</v>
      </c>
      <c r="C2394" s="1" t="n">
        <v>-7.21104307</v>
      </c>
    </row>
    <row r="2395" customFormat="false" ht="13" hidden="false" customHeight="false" outlineLevel="0" collapsed="false">
      <c r="B2395" s="0" t="n">
        <v>23</v>
      </c>
      <c r="C2395" s="1" t="n">
        <v>-7.51619084</v>
      </c>
    </row>
    <row r="2396" customFormat="false" ht="13" hidden="false" customHeight="false" outlineLevel="0" collapsed="false">
      <c r="B2396" s="0" t="n">
        <v>22</v>
      </c>
      <c r="C2396" s="1" t="n">
        <v>-14.2484424</v>
      </c>
    </row>
    <row r="2397" customFormat="false" ht="13" hidden="false" customHeight="false" outlineLevel="0" collapsed="false">
      <c r="B2397" s="0" t="n">
        <v>6</v>
      </c>
      <c r="C2397" s="1" t="n">
        <v>-14.3587266</v>
      </c>
    </row>
    <row r="2398" customFormat="false" ht="13" hidden="false" customHeight="false" outlineLevel="0" collapsed="false">
      <c r="B2398" s="0" t="n">
        <v>17</v>
      </c>
      <c r="C2398" s="1" t="n">
        <v>-18.0738037</v>
      </c>
    </row>
    <row r="2399" customFormat="false" ht="13" hidden="false" customHeight="false" outlineLevel="0" collapsed="false">
      <c r="B2399" s="0" t="n">
        <v>16</v>
      </c>
      <c r="C2399" s="1" t="n">
        <v>-18.2759566</v>
      </c>
    </row>
    <row r="2401" customFormat="false" ht="13" hidden="false" customHeight="false" outlineLevel="0" collapsed="false">
      <c r="B2401" s="0" t="n">
        <v>19</v>
      </c>
      <c r="C2401" s="1" t="n">
        <v>23.6716575</v>
      </c>
    </row>
    <row r="2402" customFormat="false" ht="13" hidden="false" customHeight="false" outlineLevel="0" collapsed="false">
      <c r="B2402" s="0" t="n">
        <v>2</v>
      </c>
      <c r="C2402" s="1" t="n">
        <v>20.2476153</v>
      </c>
    </row>
    <row r="2403" customFormat="false" ht="13" hidden="false" customHeight="false" outlineLevel="0" collapsed="false">
      <c r="B2403" s="0" t="n">
        <v>16</v>
      </c>
      <c r="C2403" s="1" t="n">
        <v>18.3078372</v>
      </c>
    </row>
    <row r="2404" customFormat="false" ht="13" hidden="false" customHeight="false" outlineLevel="0" collapsed="false">
      <c r="B2404" s="0" t="n">
        <v>17</v>
      </c>
      <c r="C2404" s="1" t="n">
        <v>13.7572131</v>
      </c>
    </row>
    <row r="2405" customFormat="false" ht="13" hidden="false" customHeight="false" outlineLevel="0" collapsed="false">
      <c r="B2405" s="0" t="n">
        <v>3</v>
      </c>
      <c r="C2405" s="1" t="n">
        <v>12.4786978</v>
      </c>
    </row>
    <row r="2406" customFormat="false" ht="13" hidden="false" customHeight="false" outlineLevel="0" collapsed="false">
      <c r="B2406" s="0" t="n">
        <v>7</v>
      </c>
      <c r="C2406" s="1" t="n">
        <v>11.1867544</v>
      </c>
    </row>
    <row r="2407" customFormat="false" ht="13" hidden="false" customHeight="false" outlineLevel="0" collapsed="false">
      <c r="B2407" s="0" t="n">
        <v>21</v>
      </c>
      <c r="C2407" s="1" t="n">
        <v>7.62330029</v>
      </c>
    </row>
    <row r="2408" customFormat="false" ht="13" hidden="false" customHeight="false" outlineLevel="0" collapsed="false">
      <c r="B2408" s="0" t="n">
        <v>24</v>
      </c>
      <c r="C2408" s="1" t="n">
        <v>6.24835377</v>
      </c>
    </row>
    <row r="2409" customFormat="false" ht="13" hidden="false" customHeight="false" outlineLevel="0" collapsed="false">
      <c r="B2409" s="0" t="n">
        <v>9</v>
      </c>
      <c r="C2409" s="1" t="n">
        <v>5.67806709</v>
      </c>
    </row>
    <row r="2410" customFormat="false" ht="13" hidden="false" customHeight="false" outlineLevel="0" collapsed="false">
      <c r="B2410" s="0" t="n">
        <v>6</v>
      </c>
      <c r="C2410" s="1" t="n">
        <v>0.275660976</v>
      </c>
    </row>
    <row r="2411" customFormat="false" ht="13" hidden="false" customHeight="false" outlineLevel="0" collapsed="false">
      <c r="B2411" s="0" t="n">
        <v>1</v>
      </c>
      <c r="C2411" s="1" t="n">
        <v>-0.115292776</v>
      </c>
    </row>
    <row r="2412" customFormat="false" ht="13" hidden="false" customHeight="false" outlineLevel="0" collapsed="false">
      <c r="B2412" s="0" t="n">
        <v>11</v>
      </c>
      <c r="C2412" s="1" t="n">
        <v>-1.58244068</v>
      </c>
    </row>
    <row r="2413" customFormat="false" ht="13" hidden="false" customHeight="false" outlineLevel="0" collapsed="false">
      <c r="B2413" s="0" t="n">
        <v>22</v>
      </c>
      <c r="C2413" s="1" t="n">
        <v>-1.68902626</v>
      </c>
    </row>
    <row r="2414" customFormat="false" ht="13" hidden="false" customHeight="false" outlineLevel="0" collapsed="false">
      <c r="B2414" s="0" t="n">
        <v>20</v>
      </c>
      <c r="C2414" s="1" t="n">
        <v>-1.77227986</v>
      </c>
    </row>
    <row r="2415" customFormat="false" ht="13" hidden="false" customHeight="false" outlineLevel="0" collapsed="false">
      <c r="B2415" s="0" t="n">
        <v>10</v>
      </c>
      <c r="C2415" s="1" t="n">
        <v>-2.37617291</v>
      </c>
    </row>
    <row r="2416" customFormat="false" ht="13" hidden="false" customHeight="false" outlineLevel="0" collapsed="false">
      <c r="B2416" s="0" t="n">
        <v>23</v>
      </c>
      <c r="C2416" s="1" t="n">
        <v>-3.02898564</v>
      </c>
    </row>
    <row r="2417" customFormat="false" ht="13" hidden="false" customHeight="false" outlineLevel="0" collapsed="false">
      <c r="B2417" s="0" t="n">
        <v>14</v>
      </c>
      <c r="C2417" s="1" t="n">
        <v>-3.6506122</v>
      </c>
    </row>
    <row r="2418" customFormat="false" ht="13" hidden="false" customHeight="false" outlineLevel="0" collapsed="false">
      <c r="B2418" s="0" t="n">
        <v>18</v>
      </c>
      <c r="C2418" s="1" t="n">
        <v>-4.68076186</v>
      </c>
    </row>
    <row r="2419" customFormat="false" ht="13" hidden="false" customHeight="false" outlineLevel="0" collapsed="false">
      <c r="B2419" s="0" t="n">
        <v>8</v>
      </c>
      <c r="C2419" s="1" t="n">
        <v>-8.16802459</v>
      </c>
    </row>
    <row r="2420" customFormat="false" ht="13" hidden="false" customHeight="false" outlineLevel="0" collapsed="false">
      <c r="B2420" s="0" t="n">
        <v>4</v>
      </c>
      <c r="C2420" s="1" t="n">
        <v>-9.65028305</v>
      </c>
    </row>
    <row r="2421" customFormat="false" ht="13" hidden="false" customHeight="false" outlineLevel="0" collapsed="false">
      <c r="B2421" s="0" t="n">
        <v>13</v>
      </c>
      <c r="C2421" s="1" t="n">
        <v>-14.3802477</v>
      </c>
    </row>
    <row r="2422" customFormat="false" ht="13" hidden="false" customHeight="false" outlineLevel="0" collapsed="false">
      <c r="B2422" s="0" t="n">
        <v>5</v>
      </c>
      <c r="C2422" s="1" t="n">
        <v>-14.704295</v>
      </c>
    </row>
    <row r="2423" customFormat="false" ht="13" hidden="false" customHeight="false" outlineLevel="0" collapsed="false">
      <c r="B2423" s="0" t="n">
        <v>15</v>
      </c>
      <c r="C2423" s="1" t="n">
        <v>-17.5545994</v>
      </c>
    </row>
    <row r="2424" customFormat="false" ht="13" hidden="false" customHeight="false" outlineLevel="0" collapsed="false">
      <c r="B2424" s="0" t="n">
        <v>12</v>
      </c>
      <c r="C2424" s="1" t="n">
        <v>-20.1531422</v>
      </c>
    </row>
    <row r="2426" customFormat="false" ht="13" hidden="false" customHeight="false" outlineLevel="0" collapsed="false">
      <c r="B2426" s="0" t="n">
        <v>19</v>
      </c>
      <c r="C2426" s="1" t="n">
        <v>22.6346109</v>
      </c>
    </row>
    <row r="2427" customFormat="false" ht="13" hidden="false" customHeight="false" outlineLevel="0" collapsed="false">
      <c r="B2427" s="0" t="n">
        <v>2</v>
      </c>
      <c r="C2427" s="1" t="n">
        <v>21.1436747</v>
      </c>
    </row>
    <row r="2428" customFormat="false" ht="13" hidden="false" customHeight="false" outlineLevel="0" collapsed="false">
      <c r="B2428" s="0" t="n">
        <v>3</v>
      </c>
      <c r="C2428" s="1" t="n">
        <v>15.6306681</v>
      </c>
    </row>
    <row r="2429" customFormat="false" ht="13" hidden="false" customHeight="false" outlineLevel="0" collapsed="false">
      <c r="B2429" s="0" t="n">
        <v>17</v>
      </c>
      <c r="C2429" s="1" t="n">
        <v>15.5331839</v>
      </c>
    </row>
    <row r="2430" customFormat="false" ht="13" hidden="false" customHeight="false" outlineLevel="0" collapsed="false">
      <c r="B2430" s="0" t="n">
        <v>16</v>
      </c>
      <c r="C2430" s="1" t="n">
        <v>14.635375</v>
      </c>
    </row>
    <row r="2431" customFormat="false" ht="13" hidden="false" customHeight="false" outlineLevel="0" collapsed="false">
      <c r="B2431" s="0" t="n">
        <v>7</v>
      </c>
      <c r="C2431" s="1" t="n">
        <v>10.6967808</v>
      </c>
    </row>
    <row r="2432" customFormat="false" ht="13" hidden="false" customHeight="false" outlineLevel="0" collapsed="false">
      <c r="B2432" s="0" t="n">
        <v>24</v>
      </c>
      <c r="C2432" s="1" t="n">
        <v>8.75733347</v>
      </c>
    </row>
    <row r="2433" customFormat="false" ht="13" hidden="false" customHeight="false" outlineLevel="0" collapsed="false">
      <c r="B2433" s="0" t="n">
        <v>21</v>
      </c>
      <c r="C2433" s="1" t="n">
        <v>7.46299981</v>
      </c>
    </row>
    <row r="2434" customFormat="false" ht="13" hidden="false" customHeight="false" outlineLevel="0" collapsed="false">
      <c r="B2434" s="0" t="n">
        <v>10</v>
      </c>
      <c r="C2434" s="1" t="n">
        <v>3.0312553</v>
      </c>
    </row>
    <row r="2435" customFormat="false" ht="13" hidden="false" customHeight="false" outlineLevel="0" collapsed="false">
      <c r="B2435" s="0" t="n">
        <v>22</v>
      </c>
      <c r="C2435" s="1" t="n">
        <v>2.64233847</v>
      </c>
    </row>
    <row r="2436" customFormat="false" ht="13" hidden="false" customHeight="false" outlineLevel="0" collapsed="false">
      <c r="B2436" s="0" t="n">
        <v>20</v>
      </c>
      <c r="C2436" s="1" t="n">
        <v>1.55384964</v>
      </c>
    </row>
    <row r="2437" customFormat="false" ht="13" hidden="false" customHeight="false" outlineLevel="0" collapsed="false">
      <c r="B2437" s="0" t="n">
        <v>6</v>
      </c>
      <c r="C2437" s="1" t="n">
        <v>0.0686908674</v>
      </c>
    </row>
    <row r="2438" customFormat="false" ht="13" hidden="false" customHeight="false" outlineLevel="0" collapsed="false">
      <c r="B2438" s="0" t="n">
        <v>18</v>
      </c>
      <c r="C2438" s="1" t="n">
        <v>-0.312761881</v>
      </c>
    </row>
    <row r="2439" customFormat="false" ht="13" hidden="false" customHeight="false" outlineLevel="0" collapsed="false">
      <c r="B2439" s="0" t="n">
        <v>23</v>
      </c>
      <c r="C2439" s="1" t="n">
        <v>-0.7099692</v>
      </c>
    </row>
    <row r="2440" customFormat="false" ht="13" hidden="false" customHeight="false" outlineLevel="0" collapsed="false">
      <c r="B2440" s="0" t="n">
        <v>8</v>
      </c>
      <c r="C2440" s="1" t="n">
        <v>-1.49531902</v>
      </c>
    </row>
    <row r="2441" customFormat="false" ht="13" hidden="false" customHeight="false" outlineLevel="0" collapsed="false">
      <c r="B2441" s="0" t="n">
        <v>14</v>
      </c>
      <c r="C2441" s="1" t="n">
        <v>-1.50465771</v>
      </c>
    </row>
    <row r="2442" customFormat="false" ht="13" hidden="false" customHeight="false" outlineLevel="0" collapsed="false">
      <c r="B2442" s="0" t="n">
        <v>9</v>
      </c>
      <c r="C2442" s="1" t="n">
        <v>-1.94660829</v>
      </c>
    </row>
    <row r="2443" customFormat="false" ht="13" hidden="false" customHeight="false" outlineLevel="0" collapsed="false">
      <c r="B2443" s="0" t="n">
        <v>1</v>
      </c>
      <c r="C2443" s="1" t="n">
        <v>-5.22274209</v>
      </c>
    </row>
    <row r="2444" customFormat="false" ht="13" hidden="false" customHeight="false" outlineLevel="0" collapsed="false">
      <c r="B2444" s="0" t="n">
        <v>11</v>
      </c>
      <c r="C2444" s="1" t="n">
        <v>-7.62805508</v>
      </c>
    </row>
    <row r="2445" customFormat="false" ht="13" hidden="false" customHeight="false" outlineLevel="0" collapsed="false">
      <c r="B2445" s="0" t="n">
        <v>4</v>
      </c>
      <c r="C2445" s="1" t="n">
        <v>-12.8747356</v>
      </c>
    </row>
    <row r="2446" customFormat="false" ht="13" hidden="false" customHeight="false" outlineLevel="0" collapsed="false">
      <c r="B2446" s="0" t="n">
        <v>5</v>
      </c>
      <c r="C2446" s="1" t="n">
        <v>-16.3297709</v>
      </c>
    </row>
    <row r="2447" customFormat="false" ht="13" hidden="false" customHeight="false" outlineLevel="0" collapsed="false">
      <c r="B2447" s="0" t="n">
        <v>13</v>
      </c>
      <c r="C2447" s="1" t="n">
        <v>-17.3894298</v>
      </c>
    </row>
    <row r="2448" customFormat="false" ht="13" hidden="false" customHeight="false" outlineLevel="0" collapsed="false">
      <c r="B2448" s="0" t="n">
        <v>15</v>
      </c>
      <c r="C2448" s="1" t="n">
        <v>-20.7484272</v>
      </c>
    </row>
    <row r="2449" customFormat="false" ht="13" hidden="false" customHeight="false" outlineLevel="0" collapsed="false">
      <c r="B2449" s="0" t="n">
        <v>12</v>
      </c>
      <c r="C2449" s="1" t="n">
        <v>-21.6593214</v>
      </c>
    </row>
    <row r="2451" customFormat="false" ht="13" hidden="false" customHeight="false" outlineLevel="0" collapsed="false">
      <c r="B2451" s="0" t="n">
        <v>11</v>
      </c>
      <c r="C2451" s="1" t="n">
        <v>18.5652999</v>
      </c>
    </row>
    <row r="2452" customFormat="false" ht="13" hidden="false" customHeight="false" outlineLevel="0" collapsed="false">
      <c r="B2452" s="0" t="n">
        <v>9</v>
      </c>
      <c r="C2452" s="1" t="n">
        <v>18.2345506</v>
      </c>
    </row>
    <row r="2453" customFormat="false" ht="13" hidden="false" customHeight="false" outlineLevel="0" collapsed="false">
      <c r="B2453" s="0" t="n">
        <v>21</v>
      </c>
      <c r="C2453" s="1" t="n">
        <v>17.3162808</v>
      </c>
    </row>
    <row r="2454" customFormat="false" ht="13" hidden="false" customHeight="false" outlineLevel="0" collapsed="false">
      <c r="B2454" s="0" t="n">
        <v>16</v>
      </c>
      <c r="C2454" s="1" t="n">
        <v>16.6319687</v>
      </c>
    </row>
    <row r="2455" customFormat="false" ht="13" hidden="false" customHeight="false" outlineLevel="0" collapsed="false">
      <c r="B2455" s="0" t="n">
        <v>2</v>
      </c>
      <c r="C2455" s="1" t="n">
        <v>15.657173</v>
      </c>
    </row>
    <row r="2456" customFormat="false" ht="13" hidden="false" customHeight="false" outlineLevel="0" collapsed="false">
      <c r="B2456" s="0" t="n">
        <v>19</v>
      </c>
      <c r="C2456" s="1" t="n">
        <v>15.3036103</v>
      </c>
    </row>
    <row r="2457" customFormat="false" ht="13" hidden="false" customHeight="false" outlineLevel="0" collapsed="false">
      <c r="B2457" s="0" t="n">
        <v>23</v>
      </c>
      <c r="C2457" s="1" t="n">
        <v>2.04508172</v>
      </c>
    </row>
    <row r="2458" customFormat="false" ht="13" hidden="false" customHeight="false" outlineLevel="0" collapsed="false">
      <c r="B2458" s="0" t="n">
        <v>4</v>
      </c>
      <c r="C2458" s="1" t="n">
        <v>1.95187038</v>
      </c>
    </row>
    <row r="2459" customFormat="false" ht="13" hidden="false" customHeight="false" outlineLevel="0" collapsed="false">
      <c r="B2459" s="0" t="n">
        <v>6</v>
      </c>
      <c r="C2459" s="1" t="n">
        <v>1.59407075</v>
      </c>
    </row>
    <row r="2460" customFormat="false" ht="13" hidden="false" customHeight="false" outlineLevel="0" collapsed="false">
      <c r="B2460" s="0" t="n">
        <v>1</v>
      </c>
      <c r="C2460" s="1" t="n">
        <v>1.54921704</v>
      </c>
    </row>
    <row r="2461" customFormat="false" ht="13" hidden="false" customHeight="false" outlineLevel="0" collapsed="false">
      <c r="B2461" s="0" t="n">
        <v>3</v>
      </c>
      <c r="C2461" s="1" t="n">
        <v>-0.00214867314</v>
      </c>
    </row>
    <row r="2462" customFormat="false" ht="13" hidden="false" customHeight="false" outlineLevel="0" collapsed="false">
      <c r="B2462" s="0" t="n">
        <v>24</v>
      </c>
      <c r="C2462" s="1" t="n">
        <v>-0.0505062997</v>
      </c>
    </row>
    <row r="2463" customFormat="false" ht="13" hidden="false" customHeight="false" outlineLevel="0" collapsed="false">
      <c r="B2463" s="0" t="n">
        <v>13</v>
      </c>
      <c r="C2463" s="1" t="n">
        <v>-0.635221371</v>
      </c>
    </row>
    <row r="2464" customFormat="false" ht="13" hidden="false" customHeight="false" outlineLevel="0" collapsed="false">
      <c r="B2464" s="0" t="n">
        <v>15</v>
      </c>
      <c r="C2464" s="1" t="n">
        <v>-0.636092103</v>
      </c>
    </row>
    <row r="2465" customFormat="false" ht="13" hidden="false" customHeight="false" outlineLevel="0" collapsed="false">
      <c r="B2465" s="0" t="n">
        <v>10</v>
      </c>
      <c r="C2465" s="1" t="n">
        <v>-3.52969046</v>
      </c>
    </row>
    <row r="2466" customFormat="false" ht="13" hidden="false" customHeight="false" outlineLevel="0" collapsed="false">
      <c r="B2466" s="0" t="n">
        <v>20</v>
      </c>
      <c r="C2466" s="1" t="n">
        <v>-3.65120033</v>
      </c>
    </row>
    <row r="2467" customFormat="false" ht="13" hidden="false" customHeight="false" outlineLevel="0" collapsed="false">
      <c r="B2467" s="0" t="n">
        <v>17</v>
      </c>
      <c r="C2467" s="1" t="n">
        <v>-4.28503653</v>
      </c>
    </row>
    <row r="2468" customFormat="false" ht="13" hidden="false" customHeight="false" outlineLevel="0" collapsed="false">
      <c r="B2468" s="0" t="n">
        <v>7</v>
      </c>
      <c r="C2468" s="1" t="n">
        <v>-4.40741712</v>
      </c>
    </row>
    <row r="2469" customFormat="false" ht="13" hidden="false" customHeight="false" outlineLevel="0" collapsed="false">
      <c r="B2469" s="0" t="n">
        <v>12</v>
      </c>
      <c r="C2469" s="1" t="n">
        <v>-11.4704416</v>
      </c>
    </row>
    <row r="2470" customFormat="false" ht="13" hidden="false" customHeight="false" outlineLevel="0" collapsed="false">
      <c r="B2470" s="0" t="n">
        <v>5</v>
      </c>
      <c r="C2470" s="1" t="n">
        <v>-11.5414749</v>
      </c>
    </row>
    <row r="2471" customFormat="false" ht="13" hidden="false" customHeight="false" outlineLevel="0" collapsed="false">
      <c r="B2471" s="0" t="n">
        <v>8</v>
      </c>
      <c r="C2471" s="1" t="n">
        <v>-12.705588</v>
      </c>
    </row>
    <row r="2472" customFormat="false" ht="13" hidden="false" customHeight="false" outlineLevel="0" collapsed="false">
      <c r="B2472" s="0" t="n">
        <v>22</v>
      </c>
      <c r="C2472" s="1" t="n">
        <v>-13.1557282</v>
      </c>
    </row>
    <row r="2473" customFormat="false" ht="13" hidden="false" customHeight="false" outlineLevel="0" collapsed="false">
      <c r="B2473" s="0" t="n">
        <v>18</v>
      </c>
      <c r="C2473" s="1" t="n">
        <v>-13.2152212</v>
      </c>
    </row>
    <row r="2474" customFormat="false" ht="13" hidden="false" customHeight="false" outlineLevel="0" collapsed="false">
      <c r="B2474" s="0" t="n">
        <v>14</v>
      </c>
      <c r="C2474" s="1" t="n">
        <v>-13.5943282</v>
      </c>
    </row>
    <row r="2476" customFormat="false" ht="13" hidden="false" customHeight="false" outlineLevel="0" collapsed="false">
      <c r="B2476" s="0" t="n">
        <v>7</v>
      </c>
      <c r="C2476" s="1" t="n">
        <v>18.0972737</v>
      </c>
    </row>
    <row r="2477" customFormat="false" ht="13" hidden="false" customHeight="false" outlineLevel="0" collapsed="false">
      <c r="B2477" s="0" t="n">
        <v>17</v>
      </c>
      <c r="C2477" s="1" t="n">
        <v>18.0719214</v>
      </c>
    </row>
    <row r="2478" customFormat="false" ht="13" hidden="false" customHeight="false" outlineLevel="0" collapsed="false">
      <c r="B2478" s="0" t="n">
        <v>1</v>
      </c>
      <c r="C2478" s="1" t="n">
        <v>17.0239468</v>
      </c>
    </row>
    <row r="2479" customFormat="false" ht="13" hidden="false" customHeight="false" outlineLevel="0" collapsed="false">
      <c r="B2479" s="0" t="n">
        <v>3</v>
      </c>
      <c r="C2479" s="1" t="n">
        <v>16.9719836</v>
      </c>
    </row>
    <row r="2480" customFormat="false" ht="13" hidden="false" customHeight="false" outlineLevel="0" collapsed="false">
      <c r="B2480" s="0" t="n">
        <v>5</v>
      </c>
      <c r="C2480" s="1" t="n">
        <v>15.8819303</v>
      </c>
    </row>
    <row r="2481" customFormat="false" ht="13" hidden="false" customHeight="false" outlineLevel="0" collapsed="false">
      <c r="B2481" s="0" t="n">
        <v>18</v>
      </c>
      <c r="C2481" s="1" t="n">
        <v>15.8553194</v>
      </c>
    </row>
    <row r="2482" customFormat="false" ht="13" hidden="false" customHeight="false" outlineLevel="0" collapsed="false">
      <c r="B2482" s="0" t="n">
        <v>9</v>
      </c>
      <c r="C2482" s="1" t="n">
        <v>1.67648375</v>
      </c>
    </row>
    <row r="2483" customFormat="false" ht="13" hidden="false" customHeight="false" outlineLevel="0" collapsed="false">
      <c r="B2483" s="0" t="n">
        <v>2</v>
      </c>
      <c r="C2483" s="1" t="n">
        <v>1.64265842</v>
      </c>
    </row>
    <row r="2484" customFormat="false" ht="13" hidden="false" customHeight="false" outlineLevel="0" collapsed="false">
      <c r="B2484" s="0" t="n">
        <v>14</v>
      </c>
      <c r="C2484" s="1" t="n">
        <v>1.63739714</v>
      </c>
    </row>
    <row r="2485" customFormat="false" ht="13" hidden="false" customHeight="false" outlineLevel="0" collapsed="false">
      <c r="B2485" s="0" t="n">
        <v>22</v>
      </c>
      <c r="C2485" s="1" t="n">
        <v>1.60645474</v>
      </c>
    </row>
    <row r="2486" customFormat="false" ht="13" hidden="false" customHeight="false" outlineLevel="0" collapsed="false">
      <c r="B2486" s="0" t="n">
        <v>13</v>
      </c>
      <c r="C2486" s="1" t="n">
        <v>0.266801488</v>
      </c>
    </row>
    <row r="2487" customFormat="false" ht="13" hidden="false" customHeight="false" outlineLevel="0" collapsed="false">
      <c r="B2487" s="0" t="n">
        <v>20</v>
      </c>
      <c r="C2487" s="1" t="n">
        <v>0.263918565</v>
      </c>
    </row>
    <row r="2488" customFormat="false" ht="13" hidden="false" customHeight="false" outlineLevel="0" collapsed="false">
      <c r="B2488" s="0" t="n">
        <v>19</v>
      </c>
      <c r="C2488" s="1" t="n">
        <v>-1.18176599</v>
      </c>
    </row>
    <row r="2489" customFormat="false" ht="13" hidden="false" customHeight="false" outlineLevel="0" collapsed="false">
      <c r="B2489" s="0" t="n">
        <v>16</v>
      </c>
      <c r="C2489" s="1" t="n">
        <v>-1.18206</v>
      </c>
    </row>
    <row r="2490" customFormat="false" ht="13" hidden="false" customHeight="false" outlineLevel="0" collapsed="false">
      <c r="B2490" s="0" t="n">
        <v>4</v>
      </c>
      <c r="C2490" s="1" t="n">
        <v>-3.63383468</v>
      </c>
    </row>
    <row r="2491" customFormat="false" ht="13" hidden="false" customHeight="false" outlineLevel="0" collapsed="false">
      <c r="B2491" s="0" t="n">
        <v>23</v>
      </c>
      <c r="C2491" s="1" t="n">
        <v>-3.69168212</v>
      </c>
    </row>
    <row r="2492" customFormat="false" ht="13" hidden="false" customHeight="false" outlineLevel="0" collapsed="false">
      <c r="B2492" s="0" t="n">
        <v>12</v>
      </c>
      <c r="C2492" s="1" t="n">
        <v>-3.71980779</v>
      </c>
    </row>
    <row r="2493" customFormat="false" ht="13" hidden="false" customHeight="false" outlineLevel="0" collapsed="false">
      <c r="B2493" s="0" t="n">
        <v>8</v>
      </c>
      <c r="C2493" s="1" t="n">
        <v>-3.77736122</v>
      </c>
    </row>
    <row r="2494" customFormat="false" ht="13" hidden="false" customHeight="false" outlineLevel="0" collapsed="false">
      <c r="B2494" s="0" t="n">
        <v>24</v>
      </c>
      <c r="C2494" s="1" t="n">
        <v>-11.7924539</v>
      </c>
    </row>
    <row r="2495" customFormat="false" ht="13" hidden="false" customHeight="false" outlineLevel="0" collapsed="false">
      <c r="B2495" s="0" t="n">
        <v>6</v>
      </c>
      <c r="C2495" s="1" t="n">
        <v>-11.7983381</v>
      </c>
    </row>
    <row r="2496" customFormat="false" ht="13" hidden="false" customHeight="false" outlineLevel="0" collapsed="false">
      <c r="B2496" s="0" t="n">
        <v>11</v>
      </c>
      <c r="C2496" s="1" t="n">
        <v>-12.870031</v>
      </c>
    </row>
    <row r="2497" customFormat="false" ht="13" hidden="false" customHeight="false" outlineLevel="0" collapsed="false">
      <c r="B2497" s="0" t="n">
        <v>21</v>
      </c>
      <c r="C2497" s="1" t="n">
        <v>-12.9041503</v>
      </c>
    </row>
    <row r="2498" customFormat="false" ht="13" hidden="false" customHeight="false" outlineLevel="0" collapsed="false">
      <c r="B2498" s="0" t="n">
        <v>15</v>
      </c>
      <c r="C2498" s="1" t="n">
        <v>-13.2236704</v>
      </c>
    </row>
    <row r="2499" customFormat="false" ht="13" hidden="false" customHeight="false" outlineLevel="0" collapsed="false">
      <c r="B2499" s="0" t="n">
        <v>10</v>
      </c>
      <c r="C2499" s="1" t="n">
        <v>-13.2519056</v>
      </c>
    </row>
    <row r="2501" customFormat="false" ht="13" hidden="false" customHeight="false" outlineLevel="0" collapsed="false">
      <c r="B2501" s="0" t="n">
        <v>4</v>
      </c>
      <c r="C2501" s="1" t="n">
        <v>23.4464926</v>
      </c>
    </row>
    <row r="2502" customFormat="false" ht="13" hidden="false" customHeight="false" outlineLevel="0" collapsed="false">
      <c r="B2502" s="0" t="n">
        <v>20</v>
      </c>
      <c r="C2502" s="1" t="n">
        <v>23.4291375</v>
      </c>
    </row>
    <row r="2503" customFormat="false" ht="13" hidden="false" customHeight="false" outlineLevel="0" collapsed="false">
      <c r="B2503" s="0" t="n">
        <v>12</v>
      </c>
      <c r="C2503" s="1" t="n">
        <v>13.6105691</v>
      </c>
    </row>
    <row r="2504" customFormat="false" ht="13" hidden="false" customHeight="false" outlineLevel="0" collapsed="false">
      <c r="B2504" s="0" t="n">
        <v>10</v>
      </c>
      <c r="C2504" s="1" t="n">
        <v>13.5508175</v>
      </c>
    </row>
    <row r="2505" customFormat="false" ht="13" hidden="false" customHeight="false" outlineLevel="0" collapsed="false">
      <c r="B2505" s="0" t="n">
        <v>18</v>
      </c>
      <c r="C2505" s="1" t="n">
        <v>10.9195212</v>
      </c>
    </row>
    <row r="2506" customFormat="false" ht="13" hidden="false" customHeight="false" outlineLevel="0" collapsed="false">
      <c r="B2506" s="0" t="n">
        <v>11</v>
      </c>
      <c r="C2506" s="1" t="n">
        <v>10.8787031</v>
      </c>
    </row>
    <row r="2507" customFormat="false" ht="13" hidden="false" customHeight="false" outlineLevel="0" collapsed="false">
      <c r="B2507" s="0" t="n">
        <v>5</v>
      </c>
      <c r="C2507" s="1" t="n">
        <v>7.31158031</v>
      </c>
    </row>
    <row r="2508" customFormat="false" ht="13" hidden="false" customHeight="false" outlineLevel="0" collapsed="false">
      <c r="B2508" s="0" t="n">
        <v>21</v>
      </c>
      <c r="C2508" s="1" t="n">
        <v>7.21764425</v>
      </c>
    </row>
    <row r="2509" customFormat="false" ht="13" hidden="false" customHeight="false" outlineLevel="0" collapsed="false">
      <c r="B2509" s="0" t="n">
        <v>1</v>
      </c>
      <c r="C2509" s="1" t="n">
        <v>5.02857967</v>
      </c>
    </row>
    <row r="2510" customFormat="false" ht="13" hidden="false" customHeight="false" outlineLevel="0" collapsed="false">
      <c r="B2510" s="0" t="n">
        <v>2</v>
      </c>
      <c r="C2510" s="1" t="n">
        <v>4.95512293</v>
      </c>
    </row>
    <row r="2511" customFormat="false" ht="13" hidden="false" customHeight="false" outlineLevel="0" collapsed="false">
      <c r="B2511" s="0" t="n">
        <v>14</v>
      </c>
      <c r="C2511" s="1" t="n">
        <v>0.0132007083</v>
      </c>
    </row>
    <row r="2512" customFormat="false" ht="13" hidden="false" customHeight="false" outlineLevel="0" collapsed="false">
      <c r="B2512" s="0" t="n">
        <v>24</v>
      </c>
      <c r="C2512" s="1" t="n">
        <v>-0.0291962536</v>
      </c>
    </row>
    <row r="2513" customFormat="false" ht="13" hidden="false" customHeight="false" outlineLevel="0" collapsed="false">
      <c r="B2513" s="0" t="n">
        <v>15</v>
      </c>
      <c r="C2513" s="1" t="n">
        <v>-0.60354041</v>
      </c>
    </row>
    <row r="2514" customFormat="false" ht="13" hidden="false" customHeight="false" outlineLevel="0" collapsed="false">
      <c r="B2514" s="0" t="n">
        <v>8</v>
      </c>
      <c r="C2514" s="1" t="n">
        <v>-0.618823976</v>
      </c>
    </row>
    <row r="2515" customFormat="false" ht="13" hidden="false" customHeight="false" outlineLevel="0" collapsed="false">
      <c r="B2515" s="0" t="n">
        <v>13</v>
      </c>
      <c r="C2515" s="1" t="n">
        <v>-3.15058512</v>
      </c>
    </row>
    <row r="2516" customFormat="false" ht="13" hidden="false" customHeight="false" outlineLevel="0" collapsed="false">
      <c r="B2516" s="0" t="n">
        <v>23</v>
      </c>
      <c r="C2516" s="1" t="n">
        <v>-3.186348</v>
      </c>
    </row>
    <row r="2517" customFormat="false" ht="13" hidden="false" customHeight="false" outlineLevel="0" collapsed="false">
      <c r="B2517" s="0" t="n">
        <v>9</v>
      </c>
      <c r="C2517" s="1" t="n">
        <v>-3.78726517</v>
      </c>
    </row>
    <row r="2518" customFormat="false" ht="13" hidden="false" customHeight="false" outlineLevel="0" collapsed="false">
      <c r="B2518" s="0" t="n">
        <v>3</v>
      </c>
      <c r="C2518" s="1" t="n">
        <v>-3.78884358</v>
      </c>
    </row>
    <row r="2519" customFormat="false" ht="13" hidden="false" customHeight="false" outlineLevel="0" collapsed="false">
      <c r="B2519" s="0" t="n">
        <v>7</v>
      </c>
      <c r="C2519" s="1" t="n">
        <v>-7.15461292</v>
      </c>
    </row>
    <row r="2520" customFormat="false" ht="13" hidden="false" customHeight="false" outlineLevel="0" collapsed="false">
      <c r="B2520" s="0" t="n">
        <v>19</v>
      </c>
      <c r="C2520" s="1" t="n">
        <v>-7.21071464</v>
      </c>
    </row>
    <row r="2521" customFormat="false" ht="13" hidden="false" customHeight="false" outlineLevel="0" collapsed="false">
      <c r="B2521" s="0" t="n">
        <v>22</v>
      </c>
      <c r="C2521" s="1" t="n">
        <v>-17.8240238</v>
      </c>
    </row>
    <row r="2522" customFormat="false" ht="13" hidden="false" customHeight="false" outlineLevel="0" collapsed="false">
      <c r="B2522" s="0" t="n">
        <v>6</v>
      </c>
      <c r="C2522" s="1" t="n">
        <v>-17.8445031</v>
      </c>
    </row>
    <row r="2523" customFormat="false" ht="13" hidden="false" customHeight="false" outlineLevel="0" collapsed="false">
      <c r="B2523" s="0" t="n">
        <v>17</v>
      </c>
      <c r="C2523" s="1" t="n">
        <v>-19.5799778</v>
      </c>
    </row>
    <row r="2524" customFormat="false" ht="13" hidden="false" customHeight="false" outlineLevel="0" collapsed="false">
      <c r="B2524" s="0" t="n">
        <v>16</v>
      </c>
      <c r="C2524" s="1" t="n">
        <v>-19.6141622</v>
      </c>
    </row>
    <row r="2526" customFormat="false" ht="13" hidden="false" customHeight="false" outlineLevel="0" collapsed="false">
      <c r="B2526" s="0" t="n">
        <v>24</v>
      </c>
      <c r="C2526" s="1" t="n">
        <v>23.3595464</v>
      </c>
    </row>
    <row r="2527" customFormat="false" ht="13" hidden="false" customHeight="false" outlineLevel="0" collapsed="false">
      <c r="B2527" s="0" t="n">
        <v>10</v>
      </c>
      <c r="C2527" s="1" t="n">
        <v>20.2502398</v>
      </c>
    </row>
    <row r="2528" customFormat="false" ht="13" hidden="false" customHeight="false" outlineLevel="0" collapsed="false">
      <c r="B2528" s="0" t="n">
        <v>14</v>
      </c>
      <c r="C2528" s="1" t="n">
        <v>17.5097227</v>
      </c>
    </row>
    <row r="2529" customFormat="false" ht="13" hidden="false" customHeight="false" outlineLevel="0" collapsed="false">
      <c r="B2529" s="0" t="n">
        <v>22</v>
      </c>
      <c r="C2529" s="1" t="n">
        <v>15.2062306</v>
      </c>
    </row>
    <row r="2530" customFormat="false" ht="13" hidden="false" customHeight="false" outlineLevel="0" collapsed="false">
      <c r="B2530" s="0" t="n">
        <v>8</v>
      </c>
      <c r="C2530" s="1" t="n">
        <v>13.8741392</v>
      </c>
    </row>
    <row r="2531" customFormat="false" ht="13" hidden="false" customHeight="false" outlineLevel="0" collapsed="false">
      <c r="B2531" s="0" t="n">
        <v>6</v>
      </c>
      <c r="C2531" s="1" t="n">
        <v>11.9416824</v>
      </c>
    </row>
    <row r="2532" customFormat="false" ht="13" hidden="false" customHeight="false" outlineLevel="0" collapsed="false">
      <c r="B2532" s="0" t="n">
        <v>20</v>
      </c>
      <c r="C2532" s="1" t="n">
        <v>6.75459822</v>
      </c>
    </row>
    <row r="2533" customFormat="false" ht="13" hidden="false" customHeight="false" outlineLevel="0" collapsed="false">
      <c r="B2533" s="0" t="n">
        <v>19</v>
      </c>
      <c r="C2533" s="1" t="n">
        <v>6.47849533</v>
      </c>
    </row>
    <row r="2534" customFormat="false" ht="13" hidden="false" customHeight="false" outlineLevel="0" collapsed="false">
      <c r="B2534" s="0" t="n">
        <v>12</v>
      </c>
      <c r="C2534" s="1" t="n">
        <v>3.73420599</v>
      </c>
    </row>
    <row r="2535" customFormat="false" ht="13" hidden="false" customHeight="false" outlineLevel="0" collapsed="false">
      <c r="B2535" s="0" t="n">
        <v>7</v>
      </c>
      <c r="C2535" s="1" t="n">
        <v>0.0651558831</v>
      </c>
    </row>
    <row r="2536" customFormat="false" ht="13" hidden="false" customHeight="false" outlineLevel="0" collapsed="false">
      <c r="B2536" s="0" t="n">
        <v>17</v>
      </c>
      <c r="C2536" s="1" t="n">
        <v>-0.155479635</v>
      </c>
    </row>
    <row r="2537" customFormat="false" ht="13" hidden="false" customHeight="false" outlineLevel="0" collapsed="false">
      <c r="B2537" s="0" t="n">
        <v>15</v>
      </c>
      <c r="C2537" s="1" t="n">
        <v>-0.813498824</v>
      </c>
    </row>
    <row r="2538" customFormat="false" ht="13" hidden="false" customHeight="false" outlineLevel="0" collapsed="false">
      <c r="B2538" s="0" t="n">
        <v>21</v>
      </c>
      <c r="C2538" s="1" t="n">
        <v>-1.28832543</v>
      </c>
    </row>
    <row r="2539" customFormat="false" ht="13" hidden="false" customHeight="false" outlineLevel="0" collapsed="false">
      <c r="B2539" s="0" t="n">
        <v>2</v>
      </c>
      <c r="C2539" s="1" t="n">
        <v>-1.73212856</v>
      </c>
    </row>
    <row r="2540" customFormat="false" ht="13" hidden="false" customHeight="false" outlineLevel="0" collapsed="false">
      <c r="B2540" s="0" t="n">
        <v>18</v>
      </c>
      <c r="C2540" s="1" t="n">
        <v>-2.6599005</v>
      </c>
    </row>
    <row r="2541" customFormat="false" ht="13" hidden="false" customHeight="false" outlineLevel="0" collapsed="false">
      <c r="B2541" s="0" t="n">
        <v>16</v>
      </c>
      <c r="C2541" s="1" t="n">
        <v>-2.85651189</v>
      </c>
    </row>
    <row r="2542" customFormat="false" ht="13" hidden="false" customHeight="false" outlineLevel="0" collapsed="false">
      <c r="B2542" s="0" t="n">
        <v>23</v>
      </c>
      <c r="C2542" s="1" t="n">
        <v>-3.1066852</v>
      </c>
    </row>
    <row r="2543" customFormat="false" ht="13" hidden="false" customHeight="false" outlineLevel="0" collapsed="false">
      <c r="B2543" s="0" t="n">
        <v>4</v>
      </c>
      <c r="C2543" s="1" t="n">
        <v>-3.91162308</v>
      </c>
    </row>
    <row r="2544" customFormat="false" ht="13" hidden="false" customHeight="false" outlineLevel="0" collapsed="false">
      <c r="B2544" s="0" t="n">
        <v>3</v>
      </c>
      <c r="C2544" s="1" t="n">
        <v>-6.58888734</v>
      </c>
    </row>
    <row r="2545" customFormat="false" ht="13" hidden="false" customHeight="false" outlineLevel="0" collapsed="false">
      <c r="B2545" s="0" t="n">
        <v>11</v>
      </c>
      <c r="C2545" s="1" t="n">
        <v>-10.9341985</v>
      </c>
    </row>
    <row r="2546" customFormat="false" ht="13" hidden="false" customHeight="false" outlineLevel="0" collapsed="false">
      <c r="B2546" s="0" t="n">
        <v>13</v>
      </c>
      <c r="C2546" s="1" t="n">
        <v>-14.5297767</v>
      </c>
    </row>
    <row r="2547" customFormat="false" ht="13" hidden="false" customHeight="false" outlineLevel="0" collapsed="false">
      <c r="B2547" s="0" t="n">
        <v>5</v>
      </c>
      <c r="C2547" s="1" t="n">
        <v>-15.1033284</v>
      </c>
    </row>
    <row r="2548" customFormat="false" ht="13" hidden="false" customHeight="false" outlineLevel="0" collapsed="false">
      <c r="B2548" s="0" t="n">
        <v>1</v>
      </c>
      <c r="C2548" s="1" t="n">
        <v>-18.8116797</v>
      </c>
    </row>
    <row r="2549" customFormat="false" ht="13" hidden="false" customHeight="false" outlineLevel="0" collapsed="false">
      <c r="B2549" s="0" t="n">
        <v>9</v>
      </c>
      <c r="C2549" s="1" t="n">
        <v>-20.713009</v>
      </c>
    </row>
    <row r="2551" customFormat="false" ht="13" hidden="false" customHeight="false" outlineLevel="0" collapsed="false">
      <c r="B2551" s="0" t="n">
        <v>2</v>
      </c>
      <c r="C2551" s="1" t="n">
        <v>21.6944557</v>
      </c>
    </row>
    <row r="2552" customFormat="false" ht="13" hidden="false" customHeight="false" outlineLevel="0" collapsed="false">
      <c r="B2552" s="0" t="n">
        <v>21</v>
      </c>
      <c r="C2552" s="1" t="n">
        <v>21.225631</v>
      </c>
    </row>
    <row r="2553" customFormat="false" ht="13" hidden="false" customHeight="false" outlineLevel="0" collapsed="false">
      <c r="B2553" s="0" t="n">
        <v>19</v>
      </c>
      <c r="C2553" s="1" t="n">
        <v>16.6827619</v>
      </c>
    </row>
    <row r="2554" customFormat="false" ht="13" hidden="false" customHeight="false" outlineLevel="0" collapsed="false">
      <c r="B2554" s="0" t="n">
        <v>11</v>
      </c>
      <c r="C2554" s="1" t="n">
        <v>15.5775814</v>
      </c>
    </row>
    <row r="2555" customFormat="false" ht="13" hidden="false" customHeight="false" outlineLevel="0" collapsed="false">
      <c r="B2555" s="0" t="n">
        <v>16</v>
      </c>
      <c r="C2555" s="1" t="n">
        <v>10.052755</v>
      </c>
    </row>
    <row r="2556" customFormat="false" ht="13" hidden="false" customHeight="false" outlineLevel="0" collapsed="false">
      <c r="B2556" s="0" t="n">
        <v>9</v>
      </c>
      <c r="C2556" s="1" t="n">
        <v>9.4163984</v>
      </c>
    </row>
    <row r="2557" customFormat="false" ht="13" hidden="false" customHeight="false" outlineLevel="0" collapsed="false">
      <c r="B2557" s="0" t="n">
        <v>10</v>
      </c>
      <c r="C2557" s="1" t="n">
        <v>6.71678423</v>
      </c>
    </row>
    <row r="2558" customFormat="false" ht="13" hidden="false" customHeight="false" outlineLevel="0" collapsed="false">
      <c r="B2558" s="0" t="n">
        <v>20</v>
      </c>
      <c r="C2558" s="1" t="n">
        <v>6.61600809</v>
      </c>
    </row>
    <row r="2559" customFormat="false" ht="13" hidden="false" customHeight="false" outlineLevel="0" collapsed="false">
      <c r="B2559" s="0" t="n">
        <v>24</v>
      </c>
      <c r="C2559" s="1" t="n">
        <v>4.77513687</v>
      </c>
    </row>
    <row r="2560" customFormat="false" ht="13" hidden="false" customHeight="false" outlineLevel="0" collapsed="false">
      <c r="B2560" s="0" t="n">
        <v>4</v>
      </c>
      <c r="C2560" s="1" t="n">
        <v>3.93025175</v>
      </c>
    </row>
    <row r="2561" customFormat="false" ht="13" hidden="false" customHeight="false" outlineLevel="0" collapsed="false">
      <c r="B2561" s="0" t="n">
        <v>3</v>
      </c>
      <c r="C2561" s="1" t="n">
        <v>3.02893212</v>
      </c>
    </row>
    <row r="2562" customFormat="false" ht="13" hidden="false" customHeight="false" outlineLevel="0" collapsed="false">
      <c r="B2562" s="0" t="n">
        <v>23</v>
      </c>
      <c r="C2562" s="1" t="n">
        <v>2.47988344</v>
      </c>
    </row>
    <row r="2563" customFormat="false" ht="13" hidden="false" customHeight="false" outlineLevel="0" collapsed="false">
      <c r="B2563" s="0" t="n">
        <v>6</v>
      </c>
      <c r="C2563" s="1" t="n">
        <v>-3.52719882</v>
      </c>
    </row>
    <row r="2564" customFormat="false" ht="13" hidden="false" customHeight="false" outlineLevel="0" collapsed="false">
      <c r="B2564" s="0" t="n">
        <v>1</v>
      </c>
      <c r="C2564" s="1" t="n">
        <v>-3.82303527</v>
      </c>
    </row>
    <row r="2565" customFormat="false" ht="13" hidden="false" customHeight="false" outlineLevel="0" collapsed="false">
      <c r="B2565" s="0" t="n">
        <v>7</v>
      </c>
      <c r="C2565" s="1" t="n">
        <v>-6.14897909</v>
      </c>
    </row>
    <row r="2566" customFormat="false" ht="13" hidden="false" customHeight="false" outlineLevel="0" collapsed="false">
      <c r="B2566" s="0" t="n">
        <v>17</v>
      </c>
      <c r="C2566" s="1" t="n">
        <v>-7.1912363</v>
      </c>
    </row>
    <row r="2567" customFormat="false" ht="13" hidden="false" customHeight="false" outlineLevel="0" collapsed="false">
      <c r="B2567" s="0" t="n">
        <v>15</v>
      </c>
      <c r="C2567" s="1" t="n">
        <v>-7.23360901</v>
      </c>
    </row>
    <row r="2568" customFormat="false" ht="13" hidden="false" customHeight="false" outlineLevel="0" collapsed="false">
      <c r="B2568" s="0" t="n">
        <v>8</v>
      </c>
      <c r="C2568" s="1" t="n">
        <v>-7.53770868</v>
      </c>
    </row>
    <row r="2569" customFormat="false" ht="13" hidden="false" customHeight="false" outlineLevel="0" collapsed="false">
      <c r="B2569" s="0" t="n">
        <v>18</v>
      </c>
      <c r="C2569" s="1" t="n">
        <v>-7.55826081</v>
      </c>
    </row>
    <row r="2570" customFormat="false" ht="13" hidden="false" customHeight="false" outlineLevel="0" collapsed="false">
      <c r="B2570" s="0" t="n">
        <v>13</v>
      </c>
      <c r="C2570" s="1" t="n">
        <v>-8.37664236</v>
      </c>
    </row>
    <row r="2571" customFormat="false" ht="13" hidden="false" customHeight="false" outlineLevel="0" collapsed="false">
      <c r="B2571" s="0" t="n">
        <v>14</v>
      </c>
      <c r="C2571" s="1" t="n">
        <v>-11.9732346</v>
      </c>
    </row>
    <row r="2572" customFormat="false" ht="13" hidden="false" customHeight="false" outlineLevel="0" collapsed="false">
      <c r="B2572" s="0" t="n">
        <v>12</v>
      </c>
      <c r="C2572" s="1" t="n">
        <v>-12.7173437</v>
      </c>
    </row>
    <row r="2573" customFormat="false" ht="13" hidden="false" customHeight="false" outlineLevel="0" collapsed="false">
      <c r="B2573" s="0" t="n">
        <v>22</v>
      </c>
      <c r="C2573" s="1" t="n">
        <v>-14.6878243</v>
      </c>
    </row>
    <row r="2574" customFormat="false" ht="13" hidden="false" customHeight="false" outlineLevel="0" collapsed="false">
      <c r="B2574" s="0" t="n">
        <v>5</v>
      </c>
      <c r="C2574" s="1" t="n">
        <v>-15.4524854</v>
      </c>
    </row>
    <row r="2576" customFormat="false" ht="13" hidden="false" customHeight="false" outlineLevel="0" collapsed="false">
      <c r="B2576" s="0" t="n">
        <v>7</v>
      </c>
      <c r="C2576" s="1" t="n">
        <v>22.9606253</v>
      </c>
    </row>
    <row r="2577" customFormat="false" ht="13" hidden="false" customHeight="false" outlineLevel="0" collapsed="false">
      <c r="B2577" s="0" t="n">
        <v>17</v>
      </c>
      <c r="C2577" s="1" t="n">
        <v>18.8034298</v>
      </c>
    </row>
    <row r="2578" customFormat="false" ht="13" hidden="false" customHeight="false" outlineLevel="0" collapsed="false">
      <c r="B2578" s="0" t="n">
        <v>1</v>
      </c>
      <c r="C2578" s="1" t="n">
        <v>18.513451</v>
      </c>
    </row>
    <row r="2579" customFormat="false" ht="13" hidden="false" customHeight="false" outlineLevel="0" collapsed="false">
      <c r="B2579" s="0" t="n">
        <v>16</v>
      </c>
      <c r="C2579" s="1" t="n">
        <v>16.2443256</v>
      </c>
    </row>
    <row r="2580" customFormat="false" ht="13" hidden="false" customHeight="false" outlineLevel="0" collapsed="false">
      <c r="B2580" s="0" t="n">
        <v>19</v>
      </c>
      <c r="C2580" s="1" t="n">
        <v>13.6673364</v>
      </c>
    </row>
    <row r="2581" customFormat="false" ht="13" hidden="false" customHeight="false" outlineLevel="0" collapsed="false">
      <c r="B2581" s="0" t="n">
        <v>9</v>
      </c>
      <c r="C2581" s="1" t="n">
        <v>13.2367166</v>
      </c>
    </row>
    <row r="2582" customFormat="false" ht="13" hidden="false" customHeight="false" outlineLevel="0" collapsed="false">
      <c r="B2582" s="0" t="n">
        <v>3</v>
      </c>
      <c r="C2582" s="1" t="n">
        <v>6.42719461</v>
      </c>
    </row>
    <row r="2583" customFormat="false" ht="13" hidden="false" customHeight="false" outlineLevel="0" collapsed="false">
      <c r="B2583" s="0" t="n">
        <v>14</v>
      </c>
      <c r="C2583" s="1" t="n">
        <v>4.73646525</v>
      </c>
    </row>
    <row r="2584" customFormat="false" ht="13" hidden="false" customHeight="false" outlineLevel="0" collapsed="false">
      <c r="B2584" s="0" t="n">
        <v>5</v>
      </c>
      <c r="C2584" s="1" t="n">
        <v>4.67900029</v>
      </c>
    </row>
    <row r="2585" customFormat="false" ht="13" hidden="false" customHeight="false" outlineLevel="0" collapsed="false">
      <c r="B2585" s="0" t="n">
        <v>2</v>
      </c>
      <c r="C2585" s="1" t="n">
        <v>2.26803505</v>
      </c>
    </row>
    <row r="2586" customFormat="false" ht="13" hidden="false" customHeight="false" outlineLevel="0" collapsed="false">
      <c r="B2586" s="0" t="n">
        <v>22</v>
      </c>
      <c r="C2586" s="1" t="n">
        <v>0.234830241</v>
      </c>
    </row>
    <row r="2587" customFormat="false" ht="13" hidden="false" customHeight="false" outlineLevel="0" collapsed="false">
      <c r="B2587" s="0" t="n">
        <v>6</v>
      </c>
      <c r="C2587" s="1" t="n">
        <v>-0.525119739</v>
      </c>
    </row>
    <row r="2588" customFormat="false" ht="13" hidden="false" customHeight="false" outlineLevel="0" collapsed="false">
      <c r="B2588" s="0" t="n">
        <v>24</v>
      </c>
      <c r="C2588" s="1" t="n">
        <v>-2.75766933</v>
      </c>
    </row>
    <row r="2589" customFormat="false" ht="13" hidden="false" customHeight="false" outlineLevel="0" collapsed="false">
      <c r="B2589" s="0" t="n">
        <v>18</v>
      </c>
      <c r="C2589" s="1" t="n">
        <v>-3.250068</v>
      </c>
    </row>
    <row r="2590" customFormat="false" ht="13" hidden="false" customHeight="false" outlineLevel="0" collapsed="false">
      <c r="B2590" s="0" t="n">
        <v>4</v>
      </c>
      <c r="C2590" s="1" t="n">
        <v>-3.50740427</v>
      </c>
    </row>
    <row r="2591" customFormat="false" ht="13" hidden="false" customHeight="false" outlineLevel="0" collapsed="false">
      <c r="B2591" s="0" t="n">
        <v>11</v>
      </c>
      <c r="C2591" s="1" t="n">
        <v>-3.93467215</v>
      </c>
    </row>
    <row r="2592" customFormat="false" ht="13" hidden="false" customHeight="false" outlineLevel="0" collapsed="false">
      <c r="B2592" s="0" t="n">
        <v>13</v>
      </c>
      <c r="C2592" s="1" t="n">
        <v>-3.99248339</v>
      </c>
    </row>
    <row r="2593" customFormat="false" ht="13" hidden="false" customHeight="false" outlineLevel="0" collapsed="false">
      <c r="B2593" s="0" t="n">
        <v>12</v>
      </c>
      <c r="C2593" s="1" t="n">
        <v>-5.24725417</v>
      </c>
    </row>
    <row r="2594" customFormat="false" ht="13" hidden="false" customHeight="false" outlineLevel="0" collapsed="false">
      <c r="B2594" s="0" t="n">
        <v>15</v>
      </c>
      <c r="C2594" s="1" t="n">
        <v>-9.06927249</v>
      </c>
    </row>
    <row r="2595" customFormat="false" ht="13" hidden="false" customHeight="false" outlineLevel="0" collapsed="false">
      <c r="B2595" s="0" t="n">
        <v>20</v>
      </c>
      <c r="C2595" s="1" t="n">
        <v>-10.4595296</v>
      </c>
    </row>
    <row r="2596" customFormat="false" ht="13" hidden="false" customHeight="false" outlineLevel="0" collapsed="false">
      <c r="B2596" s="0" t="n">
        <v>21</v>
      </c>
      <c r="C2596" s="1" t="n">
        <v>-12.3263661</v>
      </c>
    </row>
    <row r="2597" customFormat="false" ht="13" hidden="false" customHeight="false" outlineLevel="0" collapsed="false">
      <c r="B2597" s="0" t="n">
        <v>23</v>
      </c>
      <c r="C2597" s="1" t="n">
        <v>-13.3611133</v>
      </c>
    </row>
    <row r="2598" customFormat="false" ht="13" hidden="false" customHeight="false" outlineLevel="0" collapsed="false">
      <c r="B2598" s="0" t="n">
        <v>8</v>
      </c>
      <c r="C2598" s="1" t="n">
        <v>-17.6779525</v>
      </c>
    </row>
    <row r="2599" customFormat="false" ht="13" hidden="false" customHeight="false" outlineLevel="0" collapsed="false">
      <c r="B2599" s="0" t="n">
        <v>10</v>
      </c>
      <c r="C2599" s="1" t="n">
        <v>-19.6935141</v>
      </c>
    </row>
    <row r="2601" customFormat="false" ht="13" hidden="false" customHeight="false" outlineLevel="0" collapsed="false">
      <c r="B2601" s="0" t="n">
        <v>2</v>
      </c>
      <c r="C2601" s="1" t="n">
        <v>20.4460136</v>
      </c>
    </row>
    <row r="2602" customFormat="false" ht="13" hidden="false" customHeight="false" outlineLevel="0" collapsed="false">
      <c r="B2602" s="0" t="n">
        <v>19</v>
      </c>
      <c r="C2602" s="1" t="n">
        <v>19.1244335</v>
      </c>
    </row>
    <row r="2603" customFormat="false" ht="13" hidden="false" customHeight="false" outlineLevel="0" collapsed="false">
      <c r="B2603" s="0" t="n">
        <v>21</v>
      </c>
      <c r="C2603" s="1" t="n">
        <v>18.1677639</v>
      </c>
    </row>
    <row r="2604" customFormat="false" ht="13" hidden="false" customHeight="false" outlineLevel="0" collapsed="false">
      <c r="B2604" s="0" t="n">
        <v>16</v>
      </c>
      <c r="C2604" s="1" t="n">
        <v>15.2622233</v>
      </c>
    </row>
    <row r="2605" customFormat="false" ht="13" hidden="false" customHeight="false" outlineLevel="0" collapsed="false">
      <c r="B2605" s="0" t="n">
        <v>11</v>
      </c>
      <c r="C2605" s="1" t="n">
        <v>14.2532683</v>
      </c>
    </row>
    <row r="2606" customFormat="false" ht="13" hidden="false" customHeight="false" outlineLevel="0" collapsed="false">
      <c r="B2606" s="0" t="n">
        <v>9</v>
      </c>
      <c r="C2606" s="1" t="n">
        <v>12.6693071</v>
      </c>
    </row>
    <row r="2607" customFormat="false" ht="13" hidden="false" customHeight="false" outlineLevel="0" collapsed="false">
      <c r="B2607" s="0" t="n">
        <v>24</v>
      </c>
      <c r="C2607" s="1" t="n">
        <v>3.99703629</v>
      </c>
    </row>
    <row r="2608" customFormat="false" ht="13" hidden="false" customHeight="false" outlineLevel="0" collapsed="false">
      <c r="B2608" s="0" t="n">
        <v>3</v>
      </c>
      <c r="C2608" s="1" t="n">
        <v>3.60382235</v>
      </c>
    </row>
    <row r="2609" customFormat="false" ht="13" hidden="false" customHeight="false" outlineLevel="0" collapsed="false">
      <c r="B2609" s="0" t="n">
        <v>10</v>
      </c>
      <c r="C2609" s="1" t="n">
        <v>1.32416839</v>
      </c>
    </row>
    <row r="2610" customFormat="false" ht="13" hidden="false" customHeight="false" outlineLevel="0" collapsed="false">
      <c r="B2610" s="0" t="n">
        <v>20</v>
      </c>
      <c r="C2610" s="1" t="n">
        <v>1.2021869</v>
      </c>
    </row>
    <row r="2611" customFormat="false" ht="13" hidden="false" customHeight="false" outlineLevel="0" collapsed="false">
      <c r="B2611" s="0" t="n">
        <v>23</v>
      </c>
      <c r="C2611" s="1" t="n">
        <v>0.855568687</v>
      </c>
    </row>
    <row r="2612" customFormat="false" ht="13" hidden="false" customHeight="false" outlineLevel="0" collapsed="false">
      <c r="B2612" s="0" t="n">
        <v>4</v>
      </c>
      <c r="C2612" s="1" t="n">
        <v>0.650854052</v>
      </c>
    </row>
    <row r="2613" customFormat="false" ht="13" hidden="false" customHeight="false" outlineLevel="0" collapsed="false">
      <c r="B2613" s="0" t="n">
        <v>6</v>
      </c>
      <c r="C2613" s="1" t="n">
        <v>-0.739169248</v>
      </c>
    </row>
    <row r="2614" customFormat="false" ht="13" hidden="false" customHeight="false" outlineLevel="0" collapsed="false">
      <c r="B2614" s="0" t="n">
        <v>1</v>
      </c>
      <c r="C2614" s="1" t="n">
        <v>-1.33709781</v>
      </c>
    </row>
    <row r="2615" customFormat="false" ht="13" hidden="false" customHeight="false" outlineLevel="0" collapsed="false">
      <c r="B2615" s="0" t="n">
        <v>7</v>
      </c>
      <c r="C2615" s="1" t="n">
        <v>-2.10734695</v>
      </c>
    </row>
    <row r="2616" customFormat="false" ht="13" hidden="false" customHeight="false" outlineLevel="0" collapsed="false">
      <c r="B2616" s="0" t="n">
        <v>17</v>
      </c>
      <c r="C2616" s="1" t="n">
        <v>-2.25482528</v>
      </c>
    </row>
    <row r="2617" customFormat="false" ht="13" hidden="false" customHeight="false" outlineLevel="0" collapsed="false">
      <c r="B2617" s="0" t="n">
        <v>15</v>
      </c>
      <c r="C2617" s="1" t="n">
        <v>-7.32654079</v>
      </c>
    </row>
    <row r="2618" customFormat="false" ht="13" hidden="false" customHeight="false" outlineLevel="0" collapsed="false">
      <c r="B2618" s="0" t="n">
        <v>13</v>
      </c>
      <c r="C2618" s="1" t="n">
        <v>-7.59600059</v>
      </c>
    </row>
    <row r="2619" customFormat="false" ht="13" hidden="false" customHeight="false" outlineLevel="0" collapsed="false">
      <c r="B2619" s="0" t="n">
        <v>18</v>
      </c>
      <c r="C2619" s="1" t="n">
        <v>-10.1620502</v>
      </c>
    </row>
    <row r="2620" customFormat="false" ht="13" hidden="false" customHeight="false" outlineLevel="0" collapsed="false">
      <c r="B2620" s="0" t="n">
        <v>8</v>
      </c>
      <c r="C2620" s="1" t="n">
        <v>-10.5100733</v>
      </c>
    </row>
    <row r="2621" customFormat="false" ht="13" hidden="false" customHeight="false" outlineLevel="0" collapsed="false">
      <c r="B2621" s="0" t="n">
        <v>14</v>
      </c>
      <c r="C2621" s="1" t="n">
        <v>-11.352796</v>
      </c>
    </row>
    <row r="2622" customFormat="false" ht="13" hidden="false" customHeight="false" outlineLevel="0" collapsed="false">
      <c r="B2622" s="0" t="n">
        <v>22</v>
      </c>
      <c r="C2622" s="1" t="n">
        <v>-12.374271</v>
      </c>
    </row>
    <row r="2623" customFormat="false" ht="13" hidden="false" customHeight="false" outlineLevel="0" collapsed="false">
      <c r="B2623" s="0" t="n">
        <v>12</v>
      </c>
      <c r="C2623" s="1" t="n">
        <v>-14.5769968</v>
      </c>
    </row>
    <row r="2624" customFormat="false" ht="13" hidden="false" customHeight="false" outlineLevel="0" collapsed="false">
      <c r="B2624" s="0" t="n">
        <v>5</v>
      </c>
      <c r="C2624" s="1" t="n">
        <v>-15.2504488</v>
      </c>
    </row>
    <row r="2626" customFormat="false" ht="13" hidden="false" customHeight="false" outlineLevel="0" collapsed="false">
      <c r="B2626" s="0" t="n">
        <v>2</v>
      </c>
      <c r="C2626" s="1" t="n">
        <v>23.0573788</v>
      </c>
    </row>
    <row r="2627" customFormat="false" ht="13" hidden="false" customHeight="false" outlineLevel="0" collapsed="false">
      <c r="B2627" s="0" t="n">
        <v>19</v>
      </c>
      <c r="C2627" s="1" t="n">
        <v>20.1344967</v>
      </c>
    </row>
    <row r="2628" customFormat="false" ht="13" hidden="false" customHeight="false" outlineLevel="0" collapsed="false">
      <c r="B2628" s="0" t="n">
        <v>21</v>
      </c>
      <c r="C2628" s="1" t="n">
        <v>17.0218415</v>
      </c>
    </row>
    <row r="2629" customFormat="false" ht="13" hidden="false" customHeight="false" outlineLevel="0" collapsed="false">
      <c r="B2629" s="0" t="n">
        <v>10</v>
      </c>
      <c r="C2629" s="1" t="n">
        <v>16.0529729</v>
      </c>
    </row>
    <row r="2630" customFormat="false" ht="13" hidden="false" customHeight="false" outlineLevel="0" collapsed="false">
      <c r="B2630" s="0" t="n">
        <v>24</v>
      </c>
      <c r="C2630" s="1" t="n">
        <v>14.662481</v>
      </c>
    </row>
    <row r="2631" customFormat="false" ht="13" hidden="false" customHeight="false" outlineLevel="0" collapsed="false">
      <c r="B2631" s="0" t="n">
        <v>20</v>
      </c>
      <c r="C2631" s="1" t="n">
        <v>12.3646014</v>
      </c>
    </row>
    <row r="2632" customFormat="false" ht="13" hidden="false" customHeight="false" outlineLevel="0" collapsed="false">
      <c r="B2632" s="0" t="n">
        <v>3</v>
      </c>
      <c r="C2632" s="1" t="n">
        <v>6.50698358</v>
      </c>
    </row>
    <row r="2633" customFormat="false" ht="13" hidden="false" customHeight="false" outlineLevel="0" collapsed="false">
      <c r="B2633" s="0" t="n">
        <v>16</v>
      </c>
      <c r="C2633" s="1" t="n">
        <v>6.18273626</v>
      </c>
    </row>
    <row r="2634" customFormat="false" ht="13" hidden="false" customHeight="false" outlineLevel="0" collapsed="false">
      <c r="B2634" s="0" t="n">
        <v>11</v>
      </c>
      <c r="C2634" s="1" t="n">
        <v>2.65926529</v>
      </c>
    </row>
    <row r="2635" customFormat="false" ht="13" hidden="false" customHeight="false" outlineLevel="0" collapsed="false">
      <c r="B2635" s="0" t="n">
        <v>8</v>
      </c>
      <c r="C2635" s="1" t="n">
        <v>0.761162373</v>
      </c>
    </row>
    <row r="2636" customFormat="false" ht="13" hidden="false" customHeight="false" outlineLevel="0" collapsed="false">
      <c r="B2636" s="0" t="n">
        <v>23</v>
      </c>
      <c r="C2636" s="1" t="n">
        <v>-0.0401683779</v>
      </c>
    </row>
    <row r="2637" customFormat="false" ht="13" hidden="false" customHeight="false" outlineLevel="0" collapsed="false">
      <c r="B2637" s="0" t="n">
        <v>7</v>
      </c>
      <c r="C2637" s="1" t="n">
        <v>-1.08448243</v>
      </c>
    </row>
    <row r="2638" customFormat="false" ht="13" hidden="false" customHeight="false" outlineLevel="0" collapsed="false">
      <c r="B2638" s="0" t="n">
        <v>4</v>
      </c>
      <c r="C2638" s="1" t="n">
        <v>-1.15275259</v>
      </c>
    </row>
    <row r="2639" customFormat="false" ht="13" hidden="false" customHeight="false" outlineLevel="0" collapsed="false">
      <c r="B2639" s="0" t="n">
        <v>17</v>
      </c>
      <c r="C2639" s="1" t="n">
        <v>-1.45384144</v>
      </c>
    </row>
    <row r="2640" customFormat="false" ht="13" hidden="false" customHeight="false" outlineLevel="0" collapsed="false">
      <c r="B2640" s="0" t="n">
        <v>14</v>
      </c>
      <c r="C2640" s="1" t="n">
        <v>-2.17631947</v>
      </c>
    </row>
    <row r="2641" customFormat="false" ht="13" hidden="false" customHeight="false" outlineLevel="0" collapsed="false">
      <c r="B2641" s="0" t="n">
        <v>6</v>
      </c>
      <c r="C2641" s="1" t="n">
        <v>-2.410872</v>
      </c>
    </row>
    <row r="2642" customFormat="false" ht="13" hidden="false" customHeight="false" outlineLevel="0" collapsed="false">
      <c r="B2642" s="0" t="n">
        <v>18</v>
      </c>
      <c r="C2642" s="1" t="n">
        <v>-2.41559425</v>
      </c>
    </row>
    <row r="2643" customFormat="false" ht="13" hidden="false" customHeight="false" outlineLevel="0" collapsed="false">
      <c r="B2643" s="0" t="n">
        <v>9</v>
      </c>
      <c r="C2643" s="1" t="n">
        <v>-5.25696758</v>
      </c>
    </row>
    <row r="2644" customFormat="false" ht="13" hidden="false" customHeight="false" outlineLevel="0" collapsed="false">
      <c r="B2644" s="0" t="n">
        <v>22</v>
      </c>
      <c r="C2644" s="1" t="n">
        <v>-5.66727175</v>
      </c>
    </row>
    <row r="2645" customFormat="false" ht="13" hidden="false" customHeight="false" outlineLevel="0" collapsed="false">
      <c r="B2645" s="0" t="n">
        <v>1</v>
      </c>
      <c r="C2645" s="1" t="n">
        <v>-11.6789528</v>
      </c>
    </row>
    <row r="2646" customFormat="false" ht="13" hidden="false" customHeight="false" outlineLevel="0" collapsed="false">
      <c r="B2646" s="0" t="n">
        <v>12</v>
      </c>
      <c r="C2646" s="1" t="n">
        <v>-14.3031835</v>
      </c>
    </row>
    <row r="2647" customFormat="false" ht="13" hidden="false" customHeight="false" outlineLevel="0" collapsed="false">
      <c r="B2647" s="0" t="n">
        <v>15</v>
      </c>
      <c r="C2647" s="1" t="n">
        <v>-15.3829568</v>
      </c>
    </row>
    <row r="2648" customFormat="false" ht="13" hidden="false" customHeight="false" outlineLevel="0" collapsed="false">
      <c r="B2648" s="0" t="n">
        <v>13</v>
      </c>
      <c r="C2648" s="1" t="n">
        <v>-19.4406873</v>
      </c>
    </row>
    <row r="2649" customFormat="false" ht="13" hidden="false" customHeight="false" outlineLevel="0" collapsed="false">
      <c r="B2649" s="0" t="n">
        <v>5</v>
      </c>
      <c r="C2649" s="1" t="n">
        <v>-20.9708898</v>
      </c>
    </row>
    <row r="2651" customFormat="false" ht="13" hidden="false" customHeight="false" outlineLevel="0" collapsed="false">
      <c r="B2651" s="0" t="n">
        <v>7</v>
      </c>
      <c r="C2651" s="1" t="n">
        <v>20.9273861</v>
      </c>
    </row>
    <row r="2652" customFormat="false" ht="13" hidden="false" customHeight="false" outlineLevel="0" collapsed="false">
      <c r="B2652" s="0" t="n">
        <v>16</v>
      </c>
      <c r="C2652" s="1" t="n">
        <v>19.8258865</v>
      </c>
    </row>
    <row r="2653" customFormat="false" ht="13" hidden="false" customHeight="false" outlineLevel="0" collapsed="false">
      <c r="B2653" s="0" t="n">
        <v>17</v>
      </c>
      <c r="C2653" s="1" t="n">
        <v>17.3079035</v>
      </c>
    </row>
    <row r="2654" customFormat="false" ht="13" hidden="false" customHeight="false" outlineLevel="0" collapsed="false">
      <c r="B2654" s="0" t="n">
        <v>1</v>
      </c>
      <c r="C2654" s="1" t="n">
        <v>16.5913238</v>
      </c>
    </row>
    <row r="2655" customFormat="false" ht="13" hidden="false" customHeight="false" outlineLevel="0" collapsed="false">
      <c r="B2655" s="0" t="n">
        <v>19</v>
      </c>
      <c r="C2655" s="1" t="n">
        <v>16.4692212</v>
      </c>
    </row>
    <row r="2656" customFormat="false" ht="13" hidden="false" customHeight="false" outlineLevel="0" collapsed="false">
      <c r="B2656" s="0" t="n">
        <v>9</v>
      </c>
      <c r="C2656" s="1" t="n">
        <v>15.7260811</v>
      </c>
    </row>
    <row r="2657" customFormat="false" ht="13" hidden="false" customHeight="false" outlineLevel="0" collapsed="false">
      <c r="B2657" s="0" t="n">
        <v>3</v>
      </c>
      <c r="C2657" s="1" t="n">
        <v>4.55672813</v>
      </c>
    </row>
    <row r="2658" customFormat="false" ht="13" hidden="false" customHeight="false" outlineLevel="0" collapsed="false">
      <c r="B2658" s="0" t="n">
        <v>2</v>
      </c>
      <c r="C2658" s="1" t="n">
        <v>3.87735885</v>
      </c>
    </row>
    <row r="2659" customFormat="false" ht="13" hidden="false" customHeight="false" outlineLevel="0" collapsed="false">
      <c r="B2659" s="0" t="n">
        <v>14</v>
      </c>
      <c r="C2659" s="1" t="n">
        <v>2.99108018</v>
      </c>
    </row>
    <row r="2660" customFormat="false" ht="13" hidden="false" customHeight="false" outlineLevel="0" collapsed="false">
      <c r="B2660" s="0" t="n">
        <v>6</v>
      </c>
      <c r="C2660" s="1" t="n">
        <v>2.12680719</v>
      </c>
    </row>
    <row r="2661" customFormat="false" ht="13" hidden="false" customHeight="false" outlineLevel="0" collapsed="false">
      <c r="B2661" s="0" t="n">
        <v>5</v>
      </c>
      <c r="C2661" s="1" t="n">
        <v>0.842738224</v>
      </c>
    </row>
    <row r="2662" customFormat="false" ht="13" hidden="false" customHeight="false" outlineLevel="0" collapsed="false">
      <c r="B2662" s="0" t="n">
        <v>11</v>
      </c>
      <c r="C2662" s="1" t="n">
        <v>-0.566673338</v>
      </c>
    </row>
    <row r="2663" customFormat="false" ht="13" hidden="false" customHeight="false" outlineLevel="0" collapsed="false">
      <c r="B2663" s="0" t="n">
        <v>22</v>
      </c>
      <c r="C2663" s="1" t="n">
        <v>-0.68568905</v>
      </c>
    </row>
    <row r="2664" customFormat="false" ht="13" hidden="false" customHeight="false" outlineLevel="0" collapsed="false">
      <c r="B2664" s="0" t="n">
        <v>24</v>
      </c>
      <c r="C2664" s="1" t="n">
        <v>-1.17257148</v>
      </c>
    </row>
    <row r="2665" customFormat="false" ht="13" hidden="false" customHeight="false" outlineLevel="0" collapsed="false">
      <c r="B2665" s="0" t="n">
        <v>4</v>
      </c>
      <c r="C2665" s="1" t="n">
        <v>-4.01775103</v>
      </c>
    </row>
    <row r="2666" customFormat="false" ht="13" hidden="false" customHeight="false" outlineLevel="0" collapsed="false">
      <c r="B2666" s="0" t="n">
        <v>13</v>
      </c>
      <c r="C2666" s="1" t="n">
        <v>-4.10159783</v>
      </c>
    </row>
    <row r="2667" customFormat="false" ht="13" hidden="false" customHeight="false" outlineLevel="0" collapsed="false">
      <c r="B2667" s="0" t="n">
        <v>12</v>
      </c>
      <c r="C2667" s="1" t="n">
        <v>-6.98306639</v>
      </c>
    </row>
    <row r="2668" customFormat="false" ht="13" hidden="false" customHeight="false" outlineLevel="0" collapsed="false">
      <c r="B2668" s="0" t="n">
        <v>18</v>
      </c>
      <c r="C2668" s="1" t="n">
        <v>-7.57237872</v>
      </c>
    </row>
    <row r="2669" customFormat="false" ht="13" hidden="false" customHeight="false" outlineLevel="0" collapsed="false">
      <c r="B2669" s="0" t="n">
        <v>15</v>
      </c>
      <c r="C2669" s="1" t="n">
        <v>-7.61108226</v>
      </c>
    </row>
    <row r="2670" customFormat="false" ht="13" hidden="false" customHeight="false" outlineLevel="0" collapsed="false">
      <c r="B2670" s="0" t="n">
        <v>21</v>
      </c>
      <c r="C2670" s="1" t="n">
        <v>-9.05873333</v>
      </c>
    </row>
    <row r="2671" customFormat="false" ht="13" hidden="false" customHeight="false" outlineLevel="0" collapsed="false">
      <c r="B2671" s="0" t="n">
        <v>20</v>
      </c>
      <c r="C2671" s="1" t="n">
        <v>-12.2735505</v>
      </c>
    </row>
    <row r="2672" customFormat="false" ht="13" hidden="false" customHeight="false" outlineLevel="0" collapsed="false">
      <c r="B2672" s="0" t="n">
        <v>23</v>
      </c>
      <c r="C2672" s="1" t="n">
        <v>-12.752968</v>
      </c>
    </row>
    <row r="2673" customFormat="false" ht="13" hidden="false" customHeight="false" outlineLevel="0" collapsed="false">
      <c r="B2673" s="0" t="n">
        <v>8</v>
      </c>
      <c r="C2673" s="1" t="n">
        <v>-19.0749486</v>
      </c>
    </row>
    <row r="2674" customFormat="false" ht="13" hidden="false" customHeight="false" outlineLevel="0" collapsed="false">
      <c r="B2674" s="0" t="n">
        <v>10</v>
      </c>
      <c r="C2674" s="1" t="n">
        <v>-19.4025176</v>
      </c>
    </row>
    <row r="2676" customFormat="false" ht="13" hidden="false" customHeight="false" outlineLevel="0" collapsed="false">
      <c r="B2676" s="0" t="n">
        <v>4</v>
      </c>
      <c r="C2676" s="1" t="n">
        <v>20.6355308</v>
      </c>
    </row>
    <row r="2677" customFormat="false" ht="13" hidden="false" customHeight="false" outlineLevel="0" collapsed="false">
      <c r="B2677" s="0" t="n">
        <v>20</v>
      </c>
      <c r="C2677" s="1" t="n">
        <v>20.2001565</v>
      </c>
    </row>
    <row r="2678" customFormat="false" ht="13" hidden="false" customHeight="false" outlineLevel="0" collapsed="false">
      <c r="B2678" s="0" t="n">
        <v>18</v>
      </c>
      <c r="C2678" s="1" t="n">
        <v>16.9888892</v>
      </c>
    </row>
    <row r="2679" customFormat="false" ht="13" hidden="false" customHeight="false" outlineLevel="0" collapsed="false">
      <c r="B2679" s="0" t="n">
        <v>5</v>
      </c>
      <c r="C2679" s="1" t="n">
        <v>16.4727054</v>
      </c>
    </row>
    <row r="2680" customFormat="false" ht="13" hidden="false" customHeight="false" outlineLevel="0" collapsed="false">
      <c r="B2680" s="0" t="n">
        <v>12</v>
      </c>
      <c r="C2680" s="1" t="n">
        <v>11.6478726</v>
      </c>
    </row>
    <row r="2681" customFormat="false" ht="13" hidden="false" customHeight="false" outlineLevel="0" collapsed="false">
      <c r="B2681" s="0" t="n">
        <v>11</v>
      </c>
      <c r="C2681" s="1" t="n">
        <v>10.2684157</v>
      </c>
    </row>
    <row r="2682" customFormat="false" ht="13" hidden="false" customHeight="false" outlineLevel="0" collapsed="false">
      <c r="B2682" s="0" t="n">
        <v>1</v>
      </c>
      <c r="C2682" s="1" t="n">
        <v>9.79886493</v>
      </c>
    </row>
    <row r="2683" customFormat="false" ht="13" hidden="false" customHeight="false" outlineLevel="0" collapsed="false">
      <c r="B2683" s="0" t="n">
        <v>10</v>
      </c>
      <c r="C2683" s="1" t="n">
        <v>6.69854461</v>
      </c>
    </row>
    <row r="2684" customFormat="false" ht="13" hidden="false" customHeight="false" outlineLevel="0" collapsed="false">
      <c r="B2684" s="0" t="n">
        <v>21</v>
      </c>
      <c r="C2684" s="1" t="n">
        <v>6.61714579</v>
      </c>
    </row>
    <row r="2685" customFormat="false" ht="13" hidden="false" customHeight="false" outlineLevel="0" collapsed="false">
      <c r="B2685" s="0" t="n">
        <v>13</v>
      </c>
      <c r="C2685" s="1" t="n">
        <v>6.51382077</v>
      </c>
    </row>
    <row r="2686" customFormat="false" ht="13" hidden="false" customHeight="false" outlineLevel="0" collapsed="false">
      <c r="B2686" s="0" t="n">
        <v>23</v>
      </c>
      <c r="C2686" s="1" t="n">
        <v>3.81410908</v>
      </c>
    </row>
    <row r="2687" customFormat="false" ht="13" hidden="false" customHeight="false" outlineLevel="0" collapsed="false">
      <c r="B2687" s="0" t="n">
        <v>2</v>
      </c>
      <c r="C2687" s="1" t="n">
        <v>3.16367596</v>
      </c>
    </row>
    <row r="2688" customFormat="false" ht="13" hidden="false" customHeight="false" outlineLevel="0" collapsed="false">
      <c r="B2688" s="0" t="n">
        <v>3</v>
      </c>
      <c r="C2688" s="1" t="n">
        <v>2.55084616</v>
      </c>
    </row>
    <row r="2689" customFormat="false" ht="13" hidden="false" customHeight="false" outlineLevel="0" collapsed="false">
      <c r="B2689" s="0" t="n">
        <v>8</v>
      </c>
      <c r="C2689" s="1" t="n">
        <v>1.29707053</v>
      </c>
    </row>
    <row r="2690" customFormat="false" ht="13" hidden="false" customHeight="false" outlineLevel="0" collapsed="false">
      <c r="B2690" s="0" t="n">
        <v>15</v>
      </c>
      <c r="C2690" s="1" t="n">
        <v>0.776411589</v>
      </c>
    </row>
    <row r="2691" customFormat="false" ht="13" hidden="false" customHeight="false" outlineLevel="0" collapsed="false">
      <c r="B2691" s="0" t="n">
        <v>9</v>
      </c>
      <c r="C2691" s="1" t="n">
        <v>0.344326238</v>
      </c>
    </row>
    <row r="2692" customFormat="false" ht="13" hidden="false" customHeight="false" outlineLevel="0" collapsed="false">
      <c r="B2692" s="0" t="n">
        <v>14</v>
      </c>
      <c r="C2692" s="1" t="n">
        <v>-7.42716181</v>
      </c>
    </row>
    <row r="2693" customFormat="false" ht="13" hidden="false" customHeight="false" outlineLevel="0" collapsed="false">
      <c r="B2693" s="0" t="n">
        <v>7</v>
      </c>
      <c r="C2693" s="1" t="n">
        <v>-9.00201087</v>
      </c>
    </row>
    <row r="2694" customFormat="false" ht="13" hidden="false" customHeight="false" outlineLevel="0" collapsed="false">
      <c r="B2694" s="0" t="n">
        <v>24</v>
      </c>
      <c r="C2694" s="1" t="n">
        <v>-11.9411184</v>
      </c>
    </row>
    <row r="2695" customFormat="false" ht="13" hidden="false" customHeight="false" outlineLevel="0" collapsed="false">
      <c r="B2695" s="0" t="n">
        <v>19</v>
      </c>
      <c r="C2695" s="1" t="n">
        <v>-15.2018234</v>
      </c>
    </row>
    <row r="2696" customFormat="false" ht="13" hidden="false" customHeight="false" outlineLevel="0" collapsed="false">
      <c r="B2696" s="0" t="n">
        <v>17</v>
      </c>
      <c r="C2696" s="1" t="n">
        <v>-16.7662153</v>
      </c>
    </row>
    <row r="2697" customFormat="false" ht="13" hidden="false" customHeight="false" outlineLevel="0" collapsed="false">
      <c r="B2697" s="0" t="n">
        <v>22</v>
      </c>
      <c r="C2697" s="1" t="n">
        <v>-18.2941407</v>
      </c>
    </row>
    <row r="2698" customFormat="false" ht="13" hidden="false" customHeight="false" outlineLevel="0" collapsed="false">
      <c r="B2698" s="0" t="n">
        <v>6</v>
      </c>
      <c r="C2698" s="1" t="n">
        <v>-21.5145114</v>
      </c>
    </row>
    <row r="2699" customFormat="false" ht="13" hidden="false" customHeight="false" outlineLevel="0" collapsed="false">
      <c r="B2699" s="0" t="n">
        <v>16</v>
      </c>
      <c r="C2699" s="1" t="n">
        <v>-21.6724433</v>
      </c>
    </row>
    <row r="2701" customFormat="false" ht="13" hidden="false" customHeight="false" outlineLevel="0" collapsed="false">
      <c r="B2701" s="0" t="n">
        <v>19</v>
      </c>
      <c r="C2701" s="1" t="n">
        <v>19.3784223</v>
      </c>
    </row>
    <row r="2702" customFormat="false" ht="13" hidden="false" customHeight="false" outlineLevel="0" collapsed="false">
      <c r="B2702" s="0" t="n">
        <v>2</v>
      </c>
      <c r="C2702" s="1" t="n">
        <v>19.07317</v>
      </c>
    </row>
    <row r="2703" customFormat="false" ht="13" hidden="false" customHeight="false" outlineLevel="0" collapsed="false">
      <c r="B2703" s="0" t="n">
        <v>17</v>
      </c>
      <c r="C2703" s="1" t="n">
        <v>18.5063568</v>
      </c>
    </row>
    <row r="2704" customFormat="false" ht="13" hidden="false" customHeight="false" outlineLevel="0" collapsed="false">
      <c r="B2704" s="0" t="n">
        <v>3</v>
      </c>
      <c r="C2704" s="1" t="n">
        <v>18.3999232</v>
      </c>
    </row>
    <row r="2705" customFormat="false" ht="13" hidden="false" customHeight="false" outlineLevel="0" collapsed="false">
      <c r="B2705" s="0" t="n">
        <v>16</v>
      </c>
      <c r="C2705" s="1" t="n">
        <v>11.4046426</v>
      </c>
    </row>
    <row r="2706" customFormat="false" ht="13" hidden="false" customHeight="false" outlineLevel="0" collapsed="false">
      <c r="B2706" s="0" t="n">
        <v>7</v>
      </c>
      <c r="C2706" s="1" t="n">
        <v>11.0055461</v>
      </c>
    </row>
    <row r="2707" customFormat="false" ht="13" hidden="false" customHeight="false" outlineLevel="0" collapsed="false">
      <c r="B2707" s="0" t="n">
        <v>24</v>
      </c>
      <c r="C2707" s="1" t="n">
        <v>8.64750215</v>
      </c>
    </row>
    <row r="2708" customFormat="false" ht="13" hidden="false" customHeight="false" outlineLevel="0" collapsed="false">
      <c r="B2708" s="0" t="n">
        <v>22</v>
      </c>
      <c r="C2708" s="1" t="n">
        <v>7.86530115</v>
      </c>
    </row>
    <row r="2709" customFormat="false" ht="13" hidden="false" customHeight="false" outlineLevel="0" collapsed="false">
      <c r="B2709" s="0" t="n">
        <v>10</v>
      </c>
      <c r="C2709" s="1" t="n">
        <v>4.96086419</v>
      </c>
    </row>
    <row r="2710" customFormat="false" ht="13" hidden="false" customHeight="false" outlineLevel="0" collapsed="false">
      <c r="B2710" s="0" t="n">
        <v>21</v>
      </c>
      <c r="C2710" s="1" t="n">
        <v>4.88148528</v>
      </c>
    </row>
    <row r="2711" customFormat="false" ht="13" hidden="false" customHeight="false" outlineLevel="0" collapsed="false">
      <c r="B2711" s="0" t="n">
        <v>8</v>
      </c>
      <c r="C2711" s="1" t="n">
        <v>4.37748184</v>
      </c>
    </row>
    <row r="2712" customFormat="false" ht="13" hidden="false" customHeight="false" outlineLevel="0" collapsed="false">
      <c r="B2712" s="0" t="n">
        <v>18</v>
      </c>
      <c r="C2712" s="1" t="n">
        <v>4.00210019</v>
      </c>
    </row>
    <row r="2713" customFormat="false" ht="13" hidden="false" customHeight="false" outlineLevel="0" collapsed="false">
      <c r="B2713" s="0" t="n">
        <v>20</v>
      </c>
      <c r="C2713" s="1" t="n">
        <v>2.11288079</v>
      </c>
    </row>
    <row r="2714" customFormat="false" ht="13" hidden="false" customHeight="false" outlineLevel="0" collapsed="false">
      <c r="B2714" s="0" t="n">
        <v>23</v>
      </c>
      <c r="C2714" s="1" t="n">
        <v>1.7356367</v>
      </c>
    </row>
    <row r="2715" customFormat="false" ht="13" hidden="false" customHeight="false" outlineLevel="0" collapsed="false">
      <c r="B2715" s="0" t="n">
        <v>6</v>
      </c>
      <c r="C2715" s="1" t="n">
        <v>0.570628724</v>
      </c>
    </row>
    <row r="2716" customFormat="false" ht="13" hidden="false" customHeight="false" outlineLevel="0" collapsed="false">
      <c r="B2716" s="0" t="n">
        <v>14</v>
      </c>
      <c r="C2716" s="1" t="n">
        <v>0.467584161</v>
      </c>
    </row>
    <row r="2717" customFormat="false" ht="13" hidden="false" customHeight="false" outlineLevel="0" collapsed="false">
      <c r="B2717" s="0" t="n">
        <v>9</v>
      </c>
      <c r="C2717" s="1" t="n">
        <v>-7.58324278</v>
      </c>
    </row>
    <row r="2718" customFormat="false" ht="13" hidden="false" customHeight="false" outlineLevel="0" collapsed="false">
      <c r="B2718" s="0" t="n">
        <v>1</v>
      </c>
      <c r="C2718" s="1" t="n">
        <v>-7.92198832</v>
      </c>
    </row>
    <row r="2719" customFormat="false" ht="13" hidden="false" customHeight="false" outlineLevel="0" collapsed="false">
      <c r="B2719" s="0" t="n">
        <v>11</v>
      </c>
      <c r="C2719" s="1" t="n">
        <v>-13.8011505</v>
      </c>
    </row>
    <row r="2720" customFormat="false" ht="13" hidden="false" customHeight="false" outlineLevel="0" collapsed="false">
      <c r="B2720" s="0" t="n">
        <v>5</v>
      </c>
      <c r="C2720" s="1" t="n">
        <v>-14.819003</v>
      </c>
    </row>
    <row r="2721" customFormat="false" ht="13" hidden="false" customHeight="false" outlineLevel="0" collapsed="false">
      <c r="B2721" s="0" t="n">
        <v>4</v>
      </c>
      <c r="C2721" s="1" t="n">
        <v>-16.5093978</v>
      </c>
    </row>
    <row r="2722" customFormat="false" ht="13" hidden="false" customHeight="false" outlineLevel="0" collapsed="false">
      <c r="B2722" s="0" t="n">
        <v>13</v>
      </c>
      <c r="C2722" s="1" t="n">
        <v>-17.1458105</v>
      </c>
    </row>
    <row r="2723" customFormat="false" ht="13" hidden="false" customHeight="false" outlineLevel="0" collapsed="false">
      <c r="B2723" s="0" t="n">
        <v>15</v>
      </c>
      <c r="C2723" s="1" t="n">
        <v>-21.7986379</v>
      </c>
    </row>
    <row r="2724" customFormat="false" ht="13" hidden="false" customHeight="false" outlineLevel="0" collapsed="false">
      <c r="B2724" s="0" t="n">
        <v>12</v>
      </c>
      <c r="C2724" s="1" t="n">
        <v>-21.8413326</v>
      </c>
    </row>
    <row r="2726" customFormat="false" ht="13" hidden="false" customHeight="false" outlineLevel="0" collapsed="false">
      <c r="B2726" s="0" t="n">
        <v>6</v>
      </c>
      <c r="C2726" s="1" t="n">
        <v>23.6695402</v>
      </c>
    </row>
    <row r="2727" customFormat="false" ht="13" hidden="false" customHeight="false" outlineLevel="0" collapsed="false">
      <c r="B2727" s="0" t="n">
        <v>15</v>
      </c>
      <c r="C2727" s="1" t="n">
        <v>22.4915225</v>
      </c>
    </row>
    <row r="2728" customFormat="false" ht="13" hidden="false" customHeight="false" outlineLevel="0" collapsed="false">
      <c r="B2728" s="0" t="n">
        <v>22</v>
      </c>
      <c r="C2728" s="1" t="n">
        <v>15.0586777</v>
      </c>
    </row>
    <row r="2729" customFormat="false" ht="13" hidden="false" customHeight="false" outlineLevel="0" collapsed="false">
      <c r="B2729" s="0" t="n">
        <v>12</v>
      </c>
      <c r="C2729" s="1" t="n">
        <v>12.9548898</v>
      </c>
    </row>
    <row r="2730" customFormat="false" ht="13" hidden="false" customHeight="false" outlineLevel="0" collapsed="false">
      <c r="B2730" s="0" t="n">
        <v>14</v>
      </c>
      <c r="C2730" s="1" t="n">
        <v>11.3946314</v>
      </c>
    </row>
    <row r="2731" customFormat="false" ht="13" hidden="false" customHeight="false" outlineLevel="0" collapsed="false">
      <c r="B2731" s="0" t="n">
        <v>13</v>
      </c>
      <c r="C2731" s="1" t="n">
        <v>10.6862462</v>
      </c>
    </row>
    <row r="2732" customFormat="false" ht="13" hidden="false" customHeight="false" outlineLevel="0" collapsed="false">
      <c r="B2732" s="0" t="n">
        <v>16</v>
      </c>
      <c r="C2732" s="1" t="n">
        <v>9.66149229</v>
      </c>
    </row>
    <row r="2733" customFormat="false" ht="13" hidden="false" customHeight="false" outlineLevel="0" collapsed="false">
      <c r="B2733" s="0" t="n">
        <v>24</v>
      </c>
      <c r="C2733" s="1" t="n">
        <v>8.08584541</v>
      </c>
    </row>
    <row r="2734" customFormat="false" ht="13" hidden="false" customHeight="false" outlineLevel="0" collapsed="false">
      <c r="B2734" s="0" t="n">
        <v>9</v>
      </c>
      <c r="C2734" s="1" t="n">
        <v>4.33029974</v>
      </c>
    </row>
    <row r="2735" customFormat="false" ht="13" hidden="false" customHeight="false" outlineLevel="0" collapsed="false">
      <c r="B2735" s="0" t="n">
        <v>11</v>
      </c>
      <c r="C2735" s="1" t="n">
        <v>2.65998386</v>
      </c>
    </row>
    <row r="2736" customFormat="false" ht="13" hidden="false" customHeight="false" outlineLevel="0" collapsed="false">
      <c r="B2736" s="0" t="n">
        <v>8</v>
      </c>
      <c r="C2736" s="1" t="n">
        <v>0.212736015</v>
      </c>
    </row>
    <row r="2737" customFormat="false" ht="13" hidden="false" customHeight="false" outlineLevel="0" collapsed="false">
      <c r="B2737" s="0" t="n">
        <v>17</v>
      </c>
      <c r="C2737" s="1" t="n">
        <v>-0.105070528</v>
      </c>
    </row>
    <row r="2738" customFormat="false" ht="13" hidden="false" customHeight="false" outlineLevel="0" collapsed="false">
      <c r="B2738" s="0" t="n">
        <v>7</v>
      </c>
      <c r="C2738" s="1" t="n">
        <v>-0.847373269</v>
      </c>
    </row>
    <row r="2739" customFormat="false" ht="13" hidden="false" customHeight="false" outlineLevel="0" collapsed="false">
      <c r="B2739" s="0" t="n">
        <v>5</v>
      </c>
      <c r="C2739" s="1" t="n">
        <v>-1.0595164</v>
      </c>
    </row>
    <row r="2740" customFormat="false" ht="13" hidden="false" customHeight="false" outlineLevel="0" collapsed="false">
      <c r="B2740" s="0" t="n">
        <v>4</v>
      </c>
      <c r="C2740" s="1" t="n">
        <v>-2.90147444</v>
      </c>
    </row>
    <row r="2741" customFormat="false" ht="13" hidden="false" customHeight="false" outlineLevel="0" collapsed="false">
      <c r="B2741" s="0" t="n">
        <v>23</v>
      </c>
      <c r="C2741" s="1" t="n">
        <v>-2.98169528</v>
      </c>
    </row>
    <row r="2742" customFormat="false" ht="13" hidden="false" customHeight="false" outlineLevel="0" collapsed="false">
      <c r="B2742" s="0" t="n">
        <v>19</v>
      </c>
      <c r="C2742" s="1" t="n">
        <v>-3.00045858</v>
      </c>
    </row>
    <row r="2743" customFormat="false" ht="13" hidden="false" customHeight="false" outlineLevel="0" collapsed="false">
      <c r="B2743" s="0" t="n">
        <v>1</v>
      </c>
      <c r="C2743" s="1" t="n">
        <v>-3.44028926</v>
      </c>
    </row>
    <row r="2744" customFormat="false" ht="13" hidden="false" customHeight="false" outlineLevel="0" collapsed="false">
      <c r="B2744" s="0" t="n">
        <v>10</v>
      </c>
      <c r="C2744" s="1" t="n">
        <v>-5.57406708</v>
      </c>
    </row>
    <row r="2745" customFormat="false" ht="13" hidden="false" customHeight="false" outlineLevel="0" collapsed="false">
      <c r="B2745" s="0" t="n">
        <v>21</v>
      </c>
      <c r="C2745" s="1" t="n">
        <v>-9.8219101</v>
      </c>
    </row>
    <row r="2746" customFormat="false" ht="13" hidden="false" customHeight="false" outlineLevel="0" collapsed="false">
      <c r="B2746" s="0" t="n">
        <v>18</v>
      </c>
      <c r="C2746" s="1" t="n">
        <v>-17.4657024</v>
      </c>
    </row>
    <row r="2747" customFormat="false" ht="13" hidden="false" customHeight="false" outlineLevel="0" collapsed="false">
      <c r="B2747" s="0" t="n">
        <v>20</v>
      </c>
      <c r="C2747" s="1" t="n">
        <v>-18.1216465</v>
      </c>
    </row>
    <row r="2748" customFormat="false" ht="13" hidden="false" customHeight="false" outlineLevel="0" collapsed="false">
      <c r="B2748" s="0" t="n">
        <v>3</v>
      </c>
      <c r="C2748" s="1" t="n">
        <v>-19.1041725</v>
      </c>
    </row>
    <row r="2749" customFormat="false" ht="13" hidden="false" customHeight="false" outlineLevel="0" collapsed="false">
      <c r="B2749" s="0" t="n">
        <v>2</v>
      </c>
      <c r="C2749" s="1" t="n">
        <v>-20.8135456</v>
      </c>
    </row>
    <row r="2751" customFormat="false" ht="13" hidden="false" customHeight="false" outlineLevel="0" collapsed="false">
      <c r="B2751" s="0" t="n">
        <v>11</v>
      </c>
      <c r="C2751" s="1" t="n">
        <v>23.3575632</v>
      </c>
    </row>
    <row r="2752" customFormat="false" ht="13" hidden="false" customHeight="false" outlineLevel="0" collapsed="false">
      <c r="B2752" s="0" t="n">
        <v>21</v>
      </c>
      <c r="C2752" s="1" t="n">
        <v>19.1035041</v>
      </c>
    </row>
    <row r="2753" customFormat="false" ht="13" hidden="false" customHeight="false" outlineLevel="0" collapsed="false">
      <c r="B2753" s="0" t="n">
        <v>9</v>
      </c>
      <c r="C2753" s="1" t="n">
        <v>18.988562</v>
      </c>
    </row>
    <row r="2754" customFormat="false" ht="13" hidden="false" customHeight="false" outlineLevel="0" collapsed="false">
      <c r="B2754" s="0" t="n">
        <v>13</v>
      </c>
      <c r="C2754" s="1" t="n">
        <v>14.9019785</v>
      </c>
    </row>
    <row r="2755" customFormat="false" ht="13" hidden="false" customHeight="false" outlineLevel="0" collapsed="false">
      <c r="B2755" s="0" t="n">
        <v>15</v>
      </c>
      <c r="C2755" s="1" t="n">
        <v>12.5447156</v>
      </c>
    </row>
    <row r="2756" customFormat="false" ht="13" hidden="false" customHeight="false" outlineLevel="0" collapsed="false">
      <c r="B2756" s="0" t="n">
        <v>23</v>
      </c>
      <c r="C2756" s="1" t="n">
        <v>12.4612732</v>
      </c>
    </row>
    <row r="2757" customFormat="false" ht="13" hidden="false" customHeight="false" outlineLevel="0" collapsed="false">
      <c r="B2757" s="0" t="n">
        <v>16</v>
      </c>
      <c r="C2757" s="1" t="n">
        <v>6.87821051</v>
      </c>
    </row>
    <row r="2758" customFormat="false" ht="13" hidden="false" customHeight="false" outlineLevel="0" collapsed="false">
      <c r="B2758" s="0" t="n">
        <v>2</v>
      </c>
      <c r="C2758" s="1" t="n">
        <v>6.00814534</v>
      </c>
    </row>
    <row r="2759" customFormat="false" ht="13" hidden="false" customHeight="false" outlineLevel="0" collapsed="false">
      <c r="B2759" s="0" t="n">
        <v>4</v>
      </c>
      <c r="C2759" s="1" t="n">
        <v>5.20626352</v>
      </c>
    </row>
    <row r="2760" customFormat="false" ht="13" hidden="false" customHeight="false" outlineLevel="0" collapsed="false">
      <c r="B2760" s="0" t="n">
        <v>6</v>
      </c>
      <c r="C2760" s="1" t="n">
        <v>1.65874739</v>
      </c>
    </row>
    <row r="2761" customFormat="false" ht="13" hidden="false" customHeight="false" outlineLevel="0" collapsed="false">
      <c r="B2761" s="0" t="n">
        <v>1</v>
      </c>
      <c r="C2761" s="1" t="n">
        <v>0.398761159</v>
      </c>
    </row>
    <row r="2762" customFormat="false" ht="13" hidden="false" customHeight="false" outlineLevel="0" collapsed="false">
      <c r="B2762" s="0" t="n">
        <v>5</v>
      </c>
      <c r="C2762" s="1" t="n">
        <v>-1.42613778</v>
      </c>
    </row>
    <row r="2763" customFormat="false" ht="13" hidden="false" customHeight="false" outlineLevel="0" collapsed="false">
      <c r="B2763" s="0" t="n">
        <v>19</v>
      </c>
      <c r="C2763" s="1" t="n">
        <v>-1.8481562</v>
      </c>
    </row>
    <row r="2764" customFormat="false" ht="13" hidden="false" customHeight="false" outlineLevel="0" collapsed="false">
      <c r="B2764" s="0" t="n">
        <v>10</v>
      </c>
      <c r="C2764" s="1" t="n">
        <v>-3.14714681</v>
      </c>
    </row>
    <row r="2765" customFormat="false" ht="13" hidden="false" customHeight="false" outlineLevel="0" collapsed="false">
      <c r="B2765" s="0" t="n">
        <v>12</v>
      </c>
      <c r="C2765" s="1" t="n">
        <v>-3.34489935</v>
      </c>
    </row>
    <row r="2766" customFormat="false" ht="13" hidden="false" customHeight="false" outlineLevel="0" collapsed="false">
      <c r="B2766" s="0" t="n">
        <v>3</v>
      </c>
      <c r="C2766" s="1" t="n">
        <v>-3.78403094</v>
      </c>
    </row>
    <row r="2767" customFormat="false" ht="13" hidden="false" customHeight="false" outlineLevel="0" collapsed="false">
      <c r="B2767" s="0" t="n">
        <v>20</v>
      </c>
      <c r="C2767" s="1" t="n">
        <v>-4.50298784</v>
      </c>
    </row>
    <row r="2768" customFormat="false" ht="13" hidden="false" customHeight="false" outlineLevel="0" collapsed="false">
      <c r="B2768" s="0" t="n">
        <v>8</v>
      </c>
      <c r="C2768" s="1" t="n">
        <v>-4.81624602</v>
      </c>
    </row>
    <row r="2769" customFormat="false" ht="13" hidden="false" customHeight="false" outlineLevel="0" collapsed="false">
      <c r="B2769" s="0" t="n">
        <v>18</v>
      </c>
      <c r="C2769" s="1" t="n">
        <v>-9.32203374</v>
      </c>
    </row>
    <row r="2770" customFormat="false" ht="13" hidden="false" customHeight="false" outlineLevel="0" collapsed="false">
      <c r="B2770" s="0" t="n">
        <v>24</v>
      </c>
      <c r="C2770" s="1" t="n">
        <v>-9.77905399</v>
      </c>
    </row>
    <row r="2771" customFormat="false" ht="13" hidden="false" customHeight="false" outlineLevel="0" collapsed="false">
      <c r="B2771" s="0" t="n">
        <v>22</v>
      </c>
      <c r="C2771" s="1" t="n">
        <v>-13.2615102</v>
      </c>
    </row>
    <row r="2772" customFormat="false" ht="13" hidden="false" customHeight="false" outlineLevel="0" collapsed="false">
      <c r="B2772" s="0" t="n">
        <v>17</v>
      </c>
      <c r="C2772" s="1" t="n">
        <v>-13.4536828</v>
      </c>
    </row>
    <row r="2773" customFormat="false" ht="13" hidden="false" customHeight="false" outlineLevel="0" collapsed="false">
      <c r="B2773" s="0" t="n">
        <v>7</v>
      </c>
      <c r="C2773" s="1" t="n">
        <v>-17.1667866</v>
      </c>
    </row>
    <row r="2774" customFormat="false" ht="13" hidden="false" customHeight="false" outlineLevel="0" collapsed="false">
      <c r="B2774" s="0" t="n">
        <v>14</v>
      </c>
      <c r="C2774" s="1" t="n">
        <v>-19.6860579</v>
      </c>
    </row>
    <row r="2776" customFormat="false" ht="13" hidden="false" customHeight="false" outlineLevel="0" collapsed="false">
      <c r="B2776" s="0" t="n">
        <v>8</v>
      </c>
      <c r="C2776" s="1" t="n">
        <v>22.018295</v>
      </c>
    </row>
    <row r="2777" customFormat="false" ht="13" hidden="false" customHeight="false" outlineLevel="0" collapsed="false">
      <c r="B2777" s="0" t="n">
        <v>23</v>
      </c>
      <c r="C2777" s="1" t="n">
        <v>20.8606275</v>
      </c>
    </row>
    <row r="2778" customFormat="false" ht="13" hidden="false" customHeight="false" outlineLevel="0" collapsed="false">
      <c r="B2778" s="0" t="n">
        <v>3</v>
      </c>
      <c r="C2778" s="1" t="n">
        <v>16.2158019</v>
      </c>
    </row>
    <row r="2779" customFormat="false" ht="13" hidden="false" customHeight="false" outlineLevel="0" collapsed="false">
      <c r="B2779" s="0" t="n">
        <v>18</v>
      </c>
      <c r="C2779" s="1" t="n">
        <v>15.4659518</v>
      </c>
    </row>
    <row r="2780" customFormat="false" ht="13" hidden="false" customHeight="false" outlineLevel="0" collapsed="false">
      <c r="B2780" s="0" t="n">
        <v>22</v>
      </c>
      <c r="C2780" s="1" t="n">
        <v>14.8706879</v>
      </c>
    </row>
    <row r="2781" customFormat="false" ht="13" hidden="false" customHeight="false" outlineLevel="0" collapsed="false">
      <c r="B2781" s="0" t="n">
        <v>13</v>
      </c>
      <c r="C2781" s="1" t="n">
        <v>11.4612192</v>
      </c>
    </row>
    <row r="2782" customFormat="false" ht="13" hidden="false" customHeight="false" outlineLevel="0" collapsed="false">
      <c r="B2782" s="0" t="n">
        <v>17</v>
      </c>
      <c r="C2782" s="1" t="n">
        <v>10.2693474</v>
      </c>
    </row>
    <row r="2783" customFormat="false" ht="13" hidden="false" customHeight="false" outlineLevel="0" collapsed="false">
      <c r="B2783" s="0" t="n">
        <v>5</v>
      </c>
      <c r="C2783" s="1" t="n">
        <v>7.14830042</v>
      </c>
    </row>
    <row r="2784" customFormat="false" ht="13" hidden="false" customHeight="false" outlineLevel="0" collapsed="false">
      <c r="B2784" s="0" t="n">
        <v>10</v>
      </c>
      <c r="C2784" s="1" t="n">
        <v>2.43185878</v>
      </c>
    </row>
    <row r="2785" customFormat="false" ht="13" hidden="false" customHeight="false" outlineLevel="0" collapsed="false">
      <c r="B2785" s="0" t="n">
        <v>6</v>
      </c>
      <c r="C2785" s="1" t="n">
        <v>1.68730298</v>
      </c>
    </row>
    <row r="2786" customFormat="false" ht="13" hidden="false" customHeight="false" outlineLevel="0" collapsed="false">
      <c r="B2786" s="0" t="n">
        <v>21</v>
      </c>
      <c r="C2786" s="1" t="n">
        <v>1.18529885</v>
      </c>
    </row>
    <row r="2787" customFormat="false" ht="13" hidden="false" customHeight="false" outlineLevel="0" collapsed="false">
      <c r="B2787" s="0" t="n">
        <v>15</v>
      </c>
      <c r="C2787" s="1" t="n">
        <v>-0.564500251</v>
      </c>
    </row>
    <row r="2788" customFormat="false" ht="13" hidden="false" customHeight="false" outlineLevel="0" collapsed="false">
      <c r="B2788" s="0" t="n">
        <v>2</v>
      </c>
      <c r="C2788" s="1" t="n">
        <v>-1.75983338</v>
      </c>
    </row>
    <row r="2789" customFormat="false" ht="13" hidden="false" customHeight="false" outlineLevel="0" collapsed="false">
      <c r="B2789" s="0" t="n">
        <v>20</v>
      </c>
      <c r="C2789" s="1" t="n">
        <v>-2.42079108</v>
      </c>
    </row>
    <row r="2790" customFormat="false" ht="13" hidden="false" customHeight="false" outlineLevel="0" collapsed="false">
      <c r="B2790" s="0" t="n">
        <v>16</v>
      </c>
      <c r="C2790" s="1" t="n">
        <v>-6.53329738</v>
      </c>
    </row>
    <row r="2791" customFormat="false" ht="13" hidden="false" customHeight="false" outlineLevel="0" collapsed="false">
      <c r="B2791" s="0" t="n">
        <v>7</v>
      </c>
      <c r="C2791" s="1" t="n">
        <v>-6.60901777</v>
      </c>
    </row>
    <row r="2792" customFormat="false" ht="13" hidden="false" customHeight="false" outlineLevel="0" collapsed="false">
      <c r="B2792" s="0" t="n">
        <v>14</v>
      </c>
      <c r="C2792" s="1" t="n">
        <v>-7.23774261</v>
      </c>
    </row>
    <row r="2793" customFormat="false" ht="13" hidden="false" customHeight="false" outlineLevel="0" collapsed="false">
      <c r="B2793" s="0" t="n">
        <v>12</v>
      </c>
      <c r="C2793" s="1" t="n">
        <v>-8.40778437</v>
      </c>
    </row>
    <row r="2794" customFormat="false" ht="13" hidden="false" customHeight="false" outlineLevel="0" collapsed="false">
      <c r="B2794" s="0" t="n">
        <v>1</v>
      </c>
      <c r="C2794" s="1" t="n">
        <v>-8.98021508</v>
      </c>
    </row>
    <row r="2795" customFormat="false" ht="13" hidden="false" customHeight="false" outlineLevel="0" collapsed="false">
      <c r="B2795" s="0" t="n">
        <v>9</v>
      </c>
      <c r="C2795" s="1" t="n">
        <v>-9.98625453</v>
      </c>
    </row>
    <row r="2796" customFormat="false" ht="13" hidden="false" customHeight="false" outlineLevel="0" collapsed="false">
      <c r="B2796" s="0" t="n">
        <v>24</v>
      </c>
      <c r="C2796" s="1" t="n">
        <v>-10.6586668</v>
      </c>
    </row>
    <row r="2797" customFormat="false" ht="13" hidden="false" customHeight="false" outlineLevel="0" collapsed="false">
      <c r="B2797" s="0" t="n">
        <v>19</v>
      </c>
      <c r="C2797" s="1" t="n">
        <v>-13.6492039</v>
      </c>
    </row>
    <row r="2798" customFormat="false" ht="13" hidden="false" customHeight="false" outlineLevel="0" collapsed="false">
      <c r="B2798" s="0" t="n">
        <v>11</v>
      </c>
      <c r="C2798" s="1" t="n">
        <v>-14.1570289</v>
      </c>
    </row>
    <row r="2799" customFormat="false" ht="13" hidden="false" customHeight="false" outlineLevel="0" collapsed="false">
      <c r="B2799" s="0" t="n">
        <v>4</v>
      </c>
      <c r="C2799" s="1" t="n">
        <v>-16.6813584</v>
      </c>
    </row>
    <row r="2801" customFormat="false" ht="13" hidden="false" customHeight="false" outlineLevel="0" collapsed="false">
      <c r="B2801" s="0" t="n">
        <v>19</v>
      </c>
      <c r="C2801" s="1" t="n">
        <v>19.0665861</v>
      </c>
    </row>
    <row r="2802" customFormat="false" ht="13" hidden="false" customHeight="false" outlineLevel="0" collapsed="false">
      <c r="B2802" s="0" t="n">
        <v>2</v>
      </c>
      <c r="C2802" s="1" t="n">
        <v>18.968332</v>
      </c>
    </row>
    <row r="2803" customFormat="false" ht="13" hidden="false" customHeight="false" outlineLevel="0" collapsed="false">
      <c r="B2803" s="0" t="n">
        <v>3</v>
      </c>
      <c r="C2803" s="1" t="n">
        <v>18.2003566</v>
      </c>
    </row>
    <row r="2804" customFormat="false" ht="13" hidden="false" customHeight="false" outlineLevel="0" collapsed="false">
      <c r="B2804" s="0" t="n">
        <v>17</v>
      </c>
      <c r="C2804" s="1" t="n">
        <v>18.0700481</v>
      </c>
    </row>
    <row r="2805" customFormat="false" ht="13" hidden="false" customHeight="false" outlineLevel="0" collapsed="false">
      <c r="B2805" s="0" t="n">
        <v>16</v>
      </c>
      <c r="C2805" s="1" t="n">
        <v>10.7242387</v>
      </c>
    </row>
    <row r="2806" customFormat="false" ht="13" hidden="false" customHeight="false" outlineLevel="0" collapsed="false">
      <c r="B2806" s="0" t="n">
        <v>7</v>
      </c>
      <c r="C2806" s="1" t="n">
        <v>10.2989144</v>
      </c>
    </row>
    <row r="2807" customFormat="false" ht="13" hidden="false" customHeight="false" outlineLevel="0" collapsed="false">
      <c r="B2807" s="0" t="n">
        <v>24</v>
      </c>
      <c r="C2807" s="1" t="n">
        <v>9.3978057</v>
      </c>
    </row>
    <row r="2808" customFormat="false" ht="13" hidden="false" customHeight="false" outlineLevel="0" collapsed="false">
      <c r="B2808" s="0" t="n">
        <v>22</v>
      </c>
      <c r="C2808" s="1" t="n">
        <v>8.49259357</v>
      </c>
    </row>
    <row r="2809" customFormat="false" ht="13" hidden="false" customHeight="false" outlineLevel="0" collapsed="false">
      <c r="B2809" s="0" t="n">
        <v>10</v>
      </c>
      <c r="C2809" s="1" t="n">
        <v>6.25449199</v>
      </c>
    </row>
    <row r="2810" customFormat="false" ht="13" hidden="false" customHeight="false" outlineLevel="0" collapsed="false">
      <c r="B2810" s="0" t="n">
        <v>8</v>
      </c>
      <c r="C2810" s="1" t="n">
        <v>5.57784242</v>
      </c>
    </row>
    <row r="2811" customFormat="false" ht="13" hidden="false" customHeight="false" outlineLevel="0" collapsed="false">
      <c r="B2811" s="0" t="n">
        <v>21</v>
      </c>
      <c r="C2811" s="1" t="n">
        <v>5.19420776</v>
      </c>
    </row>
    <row r="2812" customFormat="false" ht="13" hidden="false" customHeight="false" outlineLevel="0" collapsed="false">
      <c r="B2812" s="0" t="n">
        <v>18</v>
      </c>
      <c r="C2812" s="1" t="n">
        <v>4.21674205</v>
      </c>
    </row>
    <row r="2813" customFormat="false" ht="13" hidden="false" customHeight="false" outlineLevel="0" collapsed="false">
      <c r="B2813" s="0" t="n">
        <v>20</v>
      </c>
      <c r="C2813" s="1" t="n">
        <v>2.67192441</v>
      </c>
    </row>
    <row r="2814" customFormat="false" ht="13" hidden="false" customHeight="false" outlineLevel="0" collapsed="false">
      <c r="B2814" s="0" t="n">
        <v>23</v>
      </c>
      <c r="C2814" s="1" t="n">
        <v>2.20476518</v>
      </c>
    </row>
    <row r="2815" customFormat="false" ht="13" hidden="false" customHeight="false" outlineLevel="0" collapsed="false">
      <c r="B2815" s="0" t="n">
        <v>6</v>
      </c>
      <c r="C2815" s="1" t="n">
        <v>0.930950167</v>
      </c>
    </row>
    <row r="2816" customFormat="false" ht="13" hidden="false" customHeight="false" outlineLevel="0" collapsed="false">
      <c r="B2816" s="0" t="n">
        <v>14</v>
      </c>
      <c r="C2816" s="1" t="n">
        <v>0.845968015</v>
      </c>
    </row>
    <row r="2817" customFormat="false" ht="13" hidden="false" customHeight="false" outlineLevel="0" collapsed="false">
      <c r="B2817" s="0" t="n">
        <v>9</v>
      </c>
      <c r="C2817" s="1" t="n">
        <v>-8.81646488</v>
      </c>
    </row>
    <row r="2818" customFormat="false" ht="13" hidden="false" customHeight="false" outlineLevel="0" collapsed="false">
      <c r="B2818" s="0" t="n">
        <v>1</v>
      </c>
      <c r="C2818" s="1" t="n">
        <v>-9.18045679</v>
      </c>
    </row>
    <row r="2819" customFormat="false" ht="13" hidden="false" customHeight="false" outlineLevel="0" collapsed="false">
      <c r="B2819" s="0" t="n">
        <v>11</v>
      </c>
      <c r="C2819" s="1" t="n">
        <v>-14.248244</v>
      </c>
    </row>
    <row r="2820" customFormat="false" ht="13" hidden="false" customHeight="false" outlineLevel="0" collapsed="false">
      <c r="B2820" s="0" t="n">
        <v>5</v>
      </c>
      <c r="C2820" s="1" t="n">
        <v>-15.3929396</v>
      </c>
    </row>
    <row r="2821" customFormat="false" ht="13" hidden="false" customHeight="false" outlineLevel="0" collapsed="false">
      <c r="B2821" s="0" t="n">
        <v>4</v>
      </c>
      <c r="C2821" s="1" t="n">
        <v>-16.7091892</v>
      </c>
    </row>
    <row r="2822" customFormat="false" ht="13" hidden="false" customHeight="false" outlineLevel="0" collapsed="false">
      <c r="B2822" s="0" t="n">
        <v>13</v>
      </c>
      <c r="C2822" s="1" t="n">
        <v>-17.4662423</v>
      </c>
    </row>
    <row r="2823" customFormat="false" ht="13" hidden="false" customHeight="false" outlineLevel="0" collapsed="false">
      <c r="B2823" s="0" t="n">
        <v>15</v>
      </c>
      <c r="C2823" s="1" t="n">
        <v>-21.6548087</v>
      </c>
    </row>
    <row r="2824" customFormat="false" ht="13" hidden="false" customHeight="false" outlineLevel="0" collapsed="false">
      <c r="B2824" s="0" t="n">
        <v>12</v>
      </c>
      <c r="C2824" s="1" t="n">
        <v>-21.6784596</v>
      </c>
    </row>
    <row r="2826" customFormat="false" ht="13" hidden="false" customHeight="false" outlineLevel="0" collapsed="false">
      <c r="B2826" s="0" t="n">
        <v>15</v>
      </c>
      <c r="C2826" s="1" t="n">
        <v>23.2585036</v>
      </c>
    </row>
    <row r="2827" customFormat="false" ht="13" hidden="false" customHeight="false" outlineLevel="0" collapsed="false">
      <c r="B2827" s="0" t="n">
        <v>13</v>
      </c>
      <c r="C2827" s="1" t="n">
        <v>20.5747703</v>
      </c>
    </row>
    <row r="2828" customFormat="false" ht="13" hidden="false" customHeight="false" outlineLevel="0" collapsed="false">
      <c r="B2828" s="0" t="n">
        <v>6</v>
      </c>
      <c r="C2828" s="1" t="n">
        <v>18.0921277</v>
      </c>
    </row>
    <row r="2829" customFormat="false" ht="13" hidden="false" customHeight="false" outlineLevel="0" collapsed="false">
      <c r="B2829" s="0" t="n">
        <v>9</v>
      </c>
      <c r="C2829" s="1" t="n">
        <v>12.0459782</v>
      </c>
    </row>
    <row r="2830" customFormat="false" ht="13" hidden="false" customHeight="false" outlineLevel="0" collapsed="false">
      <c r="B2830" s="0" t="n">
        <v>23</v>
      </c>
      <c r="C2830" s="1" t="n">
        <v>11.067936</v>
      </c>
    </row>
    <row r="2831" customFormat="false" ht="13" hidden="false" customHeight="false" outlineLevel="0" collapsed="false">
      <c r="B2831" s="0" t="n">
        <v>11</v>
      </c>
      <c r="C2831" s="1" t="n">
        <v>10.9553824</v>
      </c>
    </row>
    <row r="2832" customFormat="false" ht="13" hidden="false" customHeight="false" outlineLevel="0" collapsed="false">
      <c r="B2832" s="0" t="n">
        <v>16</v>
      </c>
      <c r="C2832" s="1" t="n">
        <v>9.2364455</v>
      </c>
    </row>
    <row r="2833" customFormat="false" ht="13" hidden="false" customHeight="false" outlineLevel="0" collapsed="false">
      <c r="B2833" s="0" t="n">
        <v>22</v>
      </c>
      <c r="C2833" s="1" t="n">
        <v>7.16857105</v>
      </c>
    </row>
    <row r="2834" customFormat="false" ht="13" hidden="false" customHeight="false" outlineLevel="0" collapsed="false">
      <c r="B2834" s="0" t="n">
        <v>12</v>
      </c>
      <c r="C2834" s="1" t="n">
        <v>4.31849986</v>
      </c>
    </row>
    <row r="2835" customFormat="false" ht="13" hidden="false" customHeight="false" outlineLevel="0" collapsed="false">
      <c r="B2835" s="0" t="n">
        <v>21</v>
      </c>
      <c r="C2835" s="1" t="n">
        <v>3.33897066</v>
      </c>
    </row>
    <row r="2836" customFormat="false" ht="13" hidden="false" customHeight="false" outlineLevel="0" collapsed="false">
      <c r="B2836" s="0" t="n">
        <v>8</v>
      </c>
      <c r="C2836" s="1" t="n">
        <v>2.82810613</v>
      </c>
    </row>
    <row r="2837" customFormat="false" ht="13" hidden="false" customHeight="false" outlineLevel="0" collapsed="false">
      <c r="B2837" s="0" t="n">
        <v>5</v>
      </c>
      <c r="C2837" s="1" t="n">
        <v>1.28750854</v>
      </c>
    </row>
    <row r="2838" customFormat="false" ht="13" hidden="false" customHeight="false" outlineLevel="0" collapsed="false">
      <c r="B2838" s="0" t="n">
        <v>1</v>
      </c>
      <c r="C2838" s="1" t="n">
        <v>-4.07906764</v>
      </c>
    </row>
    <row r="2839" customFormat="false" ht="13" hidden="false" customHeight="false" outlineLevel="0" collapsed="false">
      <c r="B2839" s="0" t="n">
        <v>17</v>
      </c>
      <c r="C2839" s="1" t="n">
        <v>-4.41015342</v>
      </c>
    </row>
    <row r="2840" customFormat="false" ht="13" hidden="false" customHeight="false" outlineLevel="0" collapsed="false">
      <c r="B2840" s="0" t="n">
        <v>4</v>
      </c>
      <c r="C2840" s="1" t="n">
        <v>-4.8224052</v>
      </c>
    </row>
    <row r="2841" customFormat="false" ht="13" hidden="false" customHeight="false" outlineLevel="0" collapsed="false">
      <c r="B2841" s="0" t="n">
        <v>24</v>
      </c>
      <c r="C2841" s="1" t="n">
        <v>-4.82660444</v>
      </c>
    </row>
    <row r="2842" customFormat="false" ht="13" hidden="false" customHeight="false" outlineLevel="0" collapsed="false">
      <c r="B2842" s="0" t="n">
        <v>14</v>
      </c>
      <c r="C2842" s="1" t="n">
        <v>-6.39572627</v>
      </c>
    </row>
    <row r="2843" customFormat="false" ht="13" hidden="false" customHeight="false" outlineLevel="0" collapsed="false">
      <c r="B2843" s="0" t="n">
        <v>10</v>
      </c>
      <c r="C2843" s="1" t="n">
        <v>-7.27663679</v>
      </c>
    </row>
    <row r="2844" customFormat="false" ht="13" hidden="false" customHeight="false" outlineLevel="0" collapsed="false">
      <c r="B2844" s="0" t="n">
        <v>19</v>
      </c>
      <c r="C2844" s="1" t="n">
        <v>-8.14428063</v>
      </c>
    </row>
    <row r="2845" customFormat="false" ht="13" hidden="false" customHeight="false" outlineLevel="0" collapsed="false">
      <c r="B2845" s="0" t="n">
        <v>3</v>
      </c>
      <c r="C2845" s="1" t="n">
        <v>-11.1074643</v>
      </c>
    </row>
    <row r="2846" customFormat="false" ht="13" hidden="false" customHeight="false" outlineLevel="0" collapsed="false">
      <c r="B2846" s="0" t="n">
        <v>7</v>
      </c>
      <c r="C2846" s="1" t="n">
        <v>-12.4364472</v>
      </c>
    </row>
    <row r="2847" customFormat="false" ht="13" hidden="false" customHeight="false" outlineLevel="0" collapsed="false">
      <c r="B2847" s="0" t="n">
        <v>2</v>
      </c>
      <c r="C2847" s="1" t="n">
        <v>-12.9511602</v>
      </c>
    </row>
    <row r="2848" customFormat="false" ht="13" hidden="false" customHeight="false" outlineLevel="0" collapsed="false">
      <c r="B2848" s="0" t="n">
        <v>18</v>
      </c>
      <c r="C2848" s="1" t="n">
        <v>-13.767182</v>
      </c>
    </row>
    <row r="2849" customFormat="false" ht="13" hidden="false" customHeight="false" outlineLevel="0" collapsed="false">
      <c r="B2849" s="0" t="n">
        <v>20</v>
      </c>
      <c r="C2849" s="1" t="n">
        <v>-17.9866637</v>
      </c>
    </row>
    <row r="2851" customFormat="false" ht="13" hidden="false" customHeight="false" outlineLevel="0" collapsed="false">
      <c r="B2851" s="0" t="n">
        <v>18</v>
      </c>
      <c r="C2851" s="1" t="n">
        <v>23.549626</v>
      </c>
    </row>
    <row r="2852" customFormat="false" ht="13" hidden="false" customHeight="false" outlineLevel="0" collapsed="false">
      <c r="B2852" s="0" t="n">
        <v>5</v>
      </c>
      <c r="C2852" s="1" t="n">
        <v>20.5966139</v>
      </c>
    </row>
    <row r="2853" customFormat="false" ht="13" hidden="false" customHeight="false" outlineLevel="0" collapsed="false">
      <c r="B2853" s="0" t="n">
        <v>3</v>
      </c>
      <c r="C2853" s="1" t="n">
        <v>18.854741</v>
      </c>
    </row>
    <row r="2854" customFormat="false" ht="13" hidden="false" customHeight="false" outlineLevel="0" collapsed="false">
      <c r="B2854" s="0" t="n">
        <v>1</v>
      </c>
      <c r="C2854" s="1" t="n">
        <v>11.0664982</v>
      </c>
    </row>
    <row r="2855" customFormat="false" ht="13" hidden="false" customHeight="false" outlineLevel="0" collapsed="false">
      <c r="B2855" s="0" t="n">
        <v>17</v>
      </c>
      <c r="C2855" s="1" t="n">
        <v>9.1391662</v>
      </c>
    </row>
    <row r="2856" customFormat="false" ht="13" hidden="false" customHeight="false" outlineLevel="0" collapsed="false">
      <c r="B2856" s="0" t="n">
        <v>13</v>
      </c>
      <c r="C2856" s="1" t="n">
        <v>9.02288949</v>
      </c>
    </row>
    <row r="2857" customFormat="false" ht="13" hidden="false" customHeight="false" outlineLevel="0" collapsed="false">
      <c r="B2857" s="0" t="n">
        <v>23</v>
      </c>
      <c r="C2857" s="1" t="n">
        <v>8.82219273</v>
      </c>
    </row>
    <row r="2858" customFormat="false" ht="13" hidden="false" customHeight="false" outlineLevel="0" collapsed="false">
      <c r="B2858" s="0" t="n">
        <v>8</v>
      </c>
      <c r="C2858" s="1" t="n">
        <v>7.52585483</v>
      </c>
    </row>
    <row r="2859" customFormat="false" ht="13" hidden="false" customHeight="false" outlineLevel="0" collapsed="false">
      <c r="B2859" s="0" t="n">
        <v>20</v>
      </c>
      <c r="C2859" s="1" t="n">
        <v>6.00469742</v>
      </c>
    </row>
    <row r="2860" customFormat="false" ht="13" hidden="false" customHeight="false" outlineLevel="0" collapsed="false">
      <c r="B2860" s="0" t="n">
        <v>7</v>
      </c>
      <c r="C2860" s="1" t="n">
        <v>4.30392185</v>
      </c>
    </row>
    <row r="2861" customFormat="false" ht="13" hidden="false" customHeight="false" outlineLevel="0" collapsed="false">
      <c r="B2861" s="0" t="n">
        <v>2</v>
      </c>
      <c r="C2861" s="1" t="n">
        <v>0.569027029</v>
      </c>
    </row>
    <row r="2862" customFormat="false" ht="13" hidden="false" customHeight="false" outlineLevel="0" collapsed="false">
      <c r="B2862" s="0" t="n">
        <v>22</v>
      </c>
      <c r="C2862" s="1" t="n">
        <v>-0.0310038827</v>
      </c>
    </row>
    <row r="2863" customFormat="false" ht="13" hidden="false" customHeight="false" outlineLevel="0" collapsed="false">
      <c r="B2863" s="0" t="n">
        <v>12</v>
      </c>
      <c r="C2863" s="1" t="n">
        <v>-1.66915742</v>
      </c>
    </row>
    <row r="2864" customFormat="false" ht="13" hidden="false" customHeight="false" outlineLevel="0" collapsed="false">
      <c r="B2864" s="0" t="n">
        <v>4</v>
      </c>
      <c r="C2864" s="1" t="n">
        <v>-1.99150696</v>
      </c>
    </row>
    <row r="2865" customFormat="false" ht="13" hidden="false" customHeight="false" outlineLevel="0" collapsed="false">
      <c r="B2865" s="0" t="n">
        <v>9</v>
      </c>
      <c r="C2865" s="1" t="n">
        <v>-2.6547789</v>
      </c>
    </row>
    <row r="2866" customFormat="false" ht="13" hidden="false" customHeight="false" outlineLevel="0" collapsed="false">
      <c r="B2866" s="0" t="n">
        <v>21</v>
      </c>
      <c r="C2866" s="1" t="n">
        <v>-5.50825751</v>
      </c>
    </row>
    <row r="2867" customFormat="false" ht="13" hidden="false" customHeight="false" outlineLevel="0" collapsed="false">
      <c r="B2867" s="0" t="n">
        <v>10</v>
      </c>
      <c r="C2867" s="1" t="n">
        <v>-6.0638096</v>
      </c>
    </row>
    <row r="2868" customFormat="false" ht="13" hidden="false" customHeight="false" outlineLevel="0" collapsed="false">
      <c r="B2868" s="0" t="n">
        <v>14</v>
      </c>
      <c r="C2868" s="1" t="n">
        <v>-6.27300174</v>
      </c>
    </row>
    <row r="2869" customFormat="false" ht="13" hidden="false" customHeight="false" outlineLevel="0" collapsed="false">
      <c r="B2869" s="0" t="n">
        <v>15</v>
      </c>
      <c r="C2869" s="1" t="n">
        <v>-7.88084688</v>
      </c>
    </row>
    <row r="2870" customFormat="false" ht="13" hidden="false" customHeight="false" outlineLevel="0" collapsed="false">
      <c r="B2870" s="0" t="n">
        <v>11</v>
      </c>
      <c r="C2870" s="1" t="n">
        <v>-10.3507508</v>
      </c>
    </row>
    <row r="2871" customFormat="false" ht="13" hidden="false" customHeight="false" outlineLevel="0" collapsed="false">
      <c r="B2871" s="0" t="n">
        <v>16</v>
      </c>
      <c r="C2871" s="1" t="n">
        <v>-12.5710706</v>
      </c>
    </row>
    <row r="2872" customFormat="false" ht="13" hidden="false" customHeight="false" outlineLevel="0" collapsed="false">
      <c r="B2872" s="0" t="n">
        <v>19</v>
      </c>
      <c r="C2872" s="1" t="n">
        <v>-14.189758</v>
      </c>
    </row>
    <row r="2873" customFormat="false" ht="13" hidden="false" customHeight="false" outlineLevel="0" collapsed="false">
      <c r="B2873" s="0" t="n">
        <v>6</v>
      </c>
      <c r="C2873" s="1" t="n">
        <v>-15.6384029</v>
      </c>
    </row>
    <row r="2874" customFormat="false" ht="13" hidden="false" customHeight="false" outlineLevel="0" collapsed="false">
      <c r="B2874" s="0" t="n">
        <v>24</v>
      </c>
      <c r="C2874" s="1" t="n">
        <v>-18.6638585</v>
      </c>
    </row>
    <row r="2876" customFormat="false" ht="13" hidden="false" customHeight="false" outlineLevel="0" collapsed="false">
      <c r="B2876" s="0" t="n">
        <v>7</v>
      </c>
      <c r="C2876" s="1" t="n">
        <v>21.2686831</v>
      </c>
    </row>
    <row r="2877" customFormat="false" ht="13" hidden="false" customHeight="false" outlineLevel="0" collapsed="false">
      <c r="B2877" s="0" t="n">
        <v>16</v>
      </c>
      <c r="C2877" s="1" t="n">
        <v>19.4088089</v>
      </c>
    </row>
    <row r="2878" customFormat="false" ht="13" hidden="false" customHeight="false" outlineLevel="0" collapsed="false">
      <c r="B2878" s="0" t="n">
        <v>17</v>
      </c>
      <c r="C2878" s="1" t="n">
        <v>17.554389</v>
      </c>
    </row>
    <row r="2879" customFormat="false" ht="13" hidden="false" customHeight="false" outlineLevel="0" collapsed="false">
      <c r="B2879" s="0" t="n">
        <v>1</v>
      </c>
      <c r="C2879" s="1" t="n">
        <v>16.8865328</v>
      </c>
    </row>
    <row r="2880" customFormat="false" ht="13" hidden="false" customHeight="false" outlineLevel="0" collapsed="false">
      <c r="B2880" s="0" t="n">
        <v>19</v>
      </c>
      <c r="C2880" s="1" t="n">
        <v>16.1391795</v>
      </c>
    </row>
    <row r="2881" customFormat="false" ht="13" hidden="false" customHeight="false" outlineLevel="0" collapsed="false">
      <c r="B2881" s="0" t="n">
        <v>9</v>
      </c>
      <c r="C2881" s="1" t="n">
        <v>15.4256167</v>
      </c>
    </row>
    <row r="2882" customFormat="false" ht="13" hidden="false" customHeight="false" outlineLevel="0" collapsed="false">
      <c r="B2882" s="0" t="n">
        <v>3</v>
      </c>
      <c r="C2882" s="1" t="n">
        <v>4.7743228</v>
      </c>
    </row>
    <row r="2883" customFormat="false" ht="13" hidden="false" customHeight="false" outlineLevel="0" collapsed="false">
      <c r="B2883" s="0" t="n">
        <v>2</v>
      </c>
      <c r="C2883" s="1" t="n">
        <v>3.62788875</v>
      </c>
    </row>
    <row r="2884" customFormat="false" ht="13" hidden="false" customHeight="false" outlineLevel="0" collapsed="false">
      <c r="B2884" s="0" t="n">
        <v>14</v>
      </c>
      <c r="C2884" s="1" t="n">
        <v>3.2752152</v>
      </c>
    </row>
    <row r="2885" customFormat="false" ht="13" hidden="false" customHeight="false" outlineLevel="0" collapsed="false">
      <c r="B2885" s="0" t="n">
        <v>6</v>
      </c>
      <c r="C2885" s="1" t="n">
        <v>1.81556385</v>
      </c>
    </row>
    <row r="2886" customFormat="false" ht="13" hidden="false" customHeight="false" outlineLevel="0" collapsed="false">
      <c r="B2886" s="0" t="n">
        <v>5</v>
      </c>
      <c r="C2886" s="1" t="n">
        <v>1.35029651</v>
      </c>
    </row>
    <row r="2887" customFormat="false" ht="13" hidden="false" customHeight="false" outlineLevel="0" collapsed="false">
      <c r="B2887" s="0" t="n">
        <v>22</v>
      </c>
      <c r="C2887" s="1" t="n">
        <v>-0.536002944</v>
      </c>
    </row>
    <row r="2888" customFormat="false" ht="13" hidden="false" customHeight="false" outlineLevel="0" collapsed="false">
      <c r="B2888" s="0" t="n">
        <v>11</v>
      </c>
      <c r="C2888" s="1" t="n">
        <v>-1.02868189</v>
      </c>
    </row>
    <row r="2889" customFormat="false" ht="13" hidden="false" customHeight="false" outlineLevel="0" collapsed="false">
      <c r="B2889" s="0" t="n">
        <v>24</v>
      </c>
      <c r="C2889" s="1" t="n">
        <v>-1.35714144</v>
      </c>
    </row>
    <row r="2890" customFormat="false" ht="13" hidden="false" customHeight="false" outlineLevel="0" collapsed="false">
      <c r="B2890" s="0" t="n">
        <v>4</v>
      </c>
      <c r="C2890" s="1" t="n">
        <v>-3.95985105</v>
      </c>
    </row>
    <row r="2891" customFormat="false" ht="13" hidden="false" customHeight="false" outlineLevel="0" collapsed="false">
      <c r="B2891" s="0" t="n">
        <v>13</v>
      </c>
      <c r="C2891" s="1" t="n">
        <v>-4.10248132</v>
      </c>
    </row>
    <row r="2892" customFormat="false" ht="13" hidden="false" customHeight="false" outlineLevel="0" collapsed="false">
      <c r="B2892" s="0" t="n">
        <v>12</v>
      </c>
      <c r="C2892" s="1" t="n">
        <v>-6.73731871</v>
      </c>
    </row>
    <row r="2893" customFormat="false" ht="13" hidden="false" customHeight="false" outlineLevel="0" collapsed="false">
      <c r="B2893" s="0" t="n">
        <v>18</v>
      </c>
      <c r="C2893" s="1" t="n">
        <v>-7.04762371</v>
      </c>
    </row>
    <row r="2894" customFormat="false" ht="13" hidden="false" customHeight="false" outlineLevel="0" collapsed="false">
      <c r="B2894" s="0" t="n">
        <v>15</v>
      </c>
      <c r="C2894" s="1" t="n">
        <v>-7.79801161</v>
      </c>
    </row>
    <row r="2895" customFormat="false" ht="13" hidden="false" customHeight="false" outlineLevel="0" collapsed="false">
      <c r="B2895" s="0" t="n">
        <v>21</v>
      </c>
      <c r="C2895" s="1" t="n">
        <v>-9.55678323</v>
      </c>
    </row>
    <row r="2896" customFormat="false" ht="13" hidden="false" customHeight="false" outlineLevel="0" collapsed="false">
      <c r="B2896" s="0" t="n">
        <v>20</v>
      </c>
      <c r="C2896" s="1" t="n">
        <v>-12.0889908</v>
      </c>
    </row>
    <row r="2897" customFormat="false" ht="13" hidden="false" customHeight="false" outlineLevel="0" collapsed="false">
      <c r="B2897" s="0" t="n">
        <v>23</v>
      </c>
      <c r="C2897" s="1" t="n">
        <v>-12.8993558</v>
      </c>
    </row>
    <row r="2898" customFormat="false" ht="13" hidden="false" customHeight="false" outlineLevel="0" collapsed="false">
      <c r="B2898" s="0" t="n">
        <v>8</v>
      </c>
      <c r="C2898" s="1" t="n">
        <v>-18.9464529</v>
      </c>
    </row>
    <row r="2899" customFormat="false" ht="13" hidden="false" customHeight="false" outlineLevel="0" collapsed="false">
      <c r="B2899" s="0" t="n">
        <v>10</v>
      </c>
      <c r="C2899" s="1" t="n">
        <v>-19.498815</v>
      </c>
    </row>
    <row r="2901" customFormat="false" ht="13" hidden="false" customHeight="false" outlineLevel="0" collapsed="false">
      <c r="B2901" s="0" t="n">
        <v>19</v>
      </c>
      <c r="C2901" s="1" t="n">
        <v>23.3663275</v>
      </c>
    </row>
    <row r="2902" customFormat="false" ht="13" hidden="false" customHeight="false" outlineLevel="0" collapsed="false">
      <c r="B2902" s="0" t="n">
        <v>2</v>
      </c>
      <c r="C2902" s="1" t="n">
        <v>22.9583219</v>
      </c>
    </row>
    <row r="2903" customFormat="false" ht="13" hidden="false" customHeight="false" outlineLevel="0" collapsed="false">
      <c r="B2903" s="0" t="n">
        <v>16</v>
      </c>
      <c r="C2903" s="1" t="n">
        <v>15.5042263</v>
      </c>
    </row>
    <row r="2904" customFormat="false" ht="13" hidden="false" customHeight="false" outlineLevel="0" collapsed="false">
      <c r="B2904" s="0" t="n">
        <v>21</v>
      </c>
      <c r="C2904" s="1" t="n">
        <v>14.3395264</v>
      </c>
    </row>
    <row r="2905" customFormat="false" ht="13" hidden="false" customHeight="false" outlineLevel="0" collapsed="false">
      <c r="B2905" s="0" t="n">
        <v>3</v>
      </c>
      <c r="C2905" s="1" t="n">
        <v>9.21530472</v>
      </c>
    </row>
    <row r="2906" customFormat="false" ht="13" hidden="false" customHeight="false" outlineLevel="0" collapsed="false">
      <c r="B2906" s="0" t="n">
        <v>24</v>
      </c>
      <c r="C2906" s="1" t="n">
        <v>8.65196678</v>
      </c>
    </row>
    <row r="2907" customFormat="false" ht="13" hidden="false" customHeight="false" outlineLevel="0" collapsed="false">
      <c r="B2907" s="0" t="n">
        <v>17</v>
      </c>
      <c r="C2907" s="1" t="n">
        <v>5.74232024</v>
      </c>
    </row>
    <row r="2908" customFormat="false" ht="13" hidden="false" customHeight="false" outlineLevel="0" collapsed="false">
      <c r="B2908" s="0" t="n">
        <v>9</v>
      </c>
      <c r="C2908" s="1" t="n">
        <v>4.8359845</v>
      </c>
    </row>
    <row r="2909" customFormat="false" ht="13" hidden="false" customHeight="false" outlineLevel="0" collapsed="false">
      <c r="B2909" s="0" t="n">
        <v>7</v>
      </c>
      <c r="C2909" s="1" t="n">
        <v>4.35514341</v>
      </c>
    </row>
    <row r="2910" customFormat="false" ht="13" hidden="false" customHeight="false" outlineLevel="0" collapsed="false">
      <c r="B2910" s="0" t="n">
        <v>11</v>
      </c>
      <c r="C2910" s="1" t="n">
        <v>4.07926191</v>
      </c>
    </row>
    <row r="2911" customFormat="false" ht="13" hidden="false" customHeight="false" outlineLevel="0" collapsed="false">
      <c r="B2911" s="0" t="n">
        <v>10</v>
      </c>
      <c r="C2911" s="1" t="n">
        <v>4.05560662</v>
      </c>
    </row>
    <row r="2912" customFormat="false" ht="13" hidden="false" customHeight="false" outlineLevel="0" collapsed="false">
      <c r="B2912" s="0" t="n">
        <v>20</v>
      </c>
      <c r="C2912" s="1" t="n">
        <v>2.96160253</v>
      </c>
    </row>
    <row r="2913" customFormat="false" ht="13" hidden="false" customHeight="false" outlineLevel="0" collapsed="false">
      <c r="B2913" s="0" t="n">
        <v>6</v>
      </c>
      <c r="C2913" s="1" t="n">
        <v>-0.621481383</v>
      </c>
    </row>
    <row r="2914" customFormat="false" ht="13" hidden="false" customHeight="false" outlineLevel="0" collapsed="false">
      <c r="B2914" s="0" t="n">
        <v>23</v>
      </c>
      <c r="C2914" s="1" t="n">
        <v>-1.04367849</v>
      </c>
    </row>
    <row r="2915" customFormat="false" ht="13" hidden="false" customHeight="false" outlineLevel="0" collapsed="false">
      <c r="B2915" s="0" t="n">
        <v>1</v>
      </c>
      <c r="C2915" s="1" t="n">
        <v>-4.32781369</v>
      </c>
    </row>
    <row r="2916" customFormat="false" ht="13" hidden="false" customHeight="false" outlineLevel="0" collapsed="false">
      <c r="B2916" s="0" t="n">
        <v>4</v>
      </c>
      <c r="C2916" s="1" t="n">
        <v>-5.31334871</v>
      </c>
    </row>
    <row r="2917" customFormat="false" ht="13" hidden="false" customHeight="false" outlineLevel="0" collapsed="false">
      <c r="B2917" s="0" t="n">
        <v>14</v>
      </c>
      <c r="C2917" s="1" t="n">
        <v>-5.99155611</v>
      </c>
    </row>
    <row r="2918" customFormat="false" ht="13" hidden="false" customHeight="false" outlineLevel="0" collapsed="false">
      <c r="B2918" s="0" t="n">
        <v>22</v>
      </c>
      <c r="C2918" s="1" t="n">
        <v>-6.01572705</v>
      </c>
    </row>
    <row r="2919" customFormat="false" ht="13" hidden="false" customHeight="false" outlineLevel="0" collapsed="false">
      <c r="B2919" s="0" t="n">
        <v>18</v>
      </c>
      <c r="C2919" s="1" t="n">
        <v>-6.18491234</v>
      </c>
    </row>
    <row r="2920" customFormat="false" ht="13" hidden="false" customHeight="false" outlineLevel="0" collapsed="false">
      <c r="B2920" s="0" t="n">
        <v>8</v>
      </c>
      <c r="C2920" s="1" t="n">
        <v>-6.73109689</v>
      </c>
    </row>
    <row r="2921" customFormat="false" ht="13" hidden="false" customHeight="false" outlineLevel="0" collapsed="false">
      <c r="B2921" s="0" t="n">
        <v>13</v>
      </c>
      <c r="C2921" s="1" t="n">
        <v>-15.184981</v>
      </c>
    </row>
    <row r="2922" customFormat="false" ht="13" hidden="false" customHeight="false" outlineLevel="0" collapsed="false">
      <c r="B2922" s="0" t="n">
        <v>15</v>
      </c>
      <c r="C2922" s="1" t="n">
        <v>-15.4781537</v>
      </c>
    </row>
    <row r="2923" customFormat="false" ht="13" hidden="false" customHeight="false" outlineLevel="0" collapsed="false">
      <c r="B2923" s="0" t="n">
        <v>5</v>
      </c>
      <c r="C2923" s="1" t="n">
        <v>-18.3408544</v>
      </c>
    </row>
    <row r="2924" customFormat="false" ht="13" hidden="false" customHeight="false" outlineLevel="0" collapsed="false">
      <c r="B2924" s="0" t="n">
        <v>12</v>
      </c>
      <c r="C2924" s="1" t="n">
        <v>-18.8628679</v>
      </c>
    </row>
    <row r="2926" customFormat="false" ht="13" hidden="false" customHeight="false" outlineLevel="0" collapsed="false">
      <c r="B2926" s="0" t="n">
        <v>21</v>
      </c>
      <c r="C2926" s="1" t="n">
        <v>20.0575853</v>
      </c>
    </row>
    <row r="2927" customFormat="false" ht="13" hidden="false" customHeight="false" outlineLevel="0" collapsed="false">
      <c r="B2927" s="0" t="n">
        <v>11</v>
      </c>
      <c r="C2927" s="1" t="n">
        <v>19.2218403</v>
      </c>
    </row>
    <row r="2928" customFormat="false" ht="13" hidden="false" customHeight="false" outlineLevel="0" collapsed="false">
      <c r="B2928" s="0" t="n">
        <v>20</v>
      </c>
      <c r="C2928" s="1" t="n">
        <v>18.9418476</v>
      </c>
    </row>
    <row r="2929" customFormat="false" ht="13" hidden="false" customHeight="false" outlineLevel="0" collapsed="false">
      <c r="B2929" s="0" t="n">
        <v>4</v>
      </c>
      <c r="C2929" s="1" t="n">
        <v>18.3577121</v>
      </c>
    </row>
    <row r="2930" customFormat="false" ht="13" hidden="false" customHeight="false" outlineLevel="0" collapsed="false">
      <c r="B2930" s="0" t="n">
        <v>2</v>
      </c>
      <c r="C2930" s="1" t="n">
        <v>12.7024899</v>
      </c>
    </row>
    <row r="2931" customFormat="false" ht="13" hidden="false" customHeight="false" outlineLevel="0" collapsed="false">
      <c r="B2931" s="0" t="n">
        <v>10</v>
      </c>
      <c r="C2931" s="1" t="n">
        <v>12.1297078</v>
      </c>
    </row>
    <row r="2932" customFormat="false" ht="13" hidden="false" customHeight="false" outlineLevel="0" collapsed="false">
      <c r="B2932" s="0" t="n">
        <v>23</v>
      </c>
      <c r="C2932" s="1" t="n">
        <v>7.52371901</v>
      </c>
    </row>
    <row r="2933" customFormat="false" ht="13" hidden="false" customHeight="false" outlineLevel="0" collapsed="false">
      <c r="B2933" s="0" t="n">
        <v>18</v>
      </c>
      <c r="C2933" s="1" t="n">
        <v>6.54594429</v>
      </c>
    </row>
    <row r="2934" customFormat="false" ht="13" hidden="false" customHeight="false" outlineLevel="0" collapsed="false">
      <c r="B2934" s="0" t="n">
        <v>9</v>
      </c>
      <c r="C2934" s="1" t="n">
        <v>4.45351951</v>
      </c>
    </row>
    <row r="2935" customFormat="false" ht="13" hidden="false" customHeight="false" outlineLevel="0" collapsed="false">
      <c r="B2935" s="0" t="n">
        <v>12</v>
      </c>
      <c r="C2935" s="1" t="n">
        <v>3.27292104</v>
      </c>
    </row>
    <row r="2936" customFormat="false" ht="13" hidden="false" customHeight="false" outlineLevel="0" collapsed="false">
      <c r="B2936" s="0" t="n">
        <v>13</v>
      </c>
      <c r="C2936" s="1" t="n">
        <v>2.74368877</v>
      </c>
    </row>
    <row r="2937" customFormat="false" ht="13" hidden="false" customHeight="false" outlineLevel="0" collapsed="false">
      <c r="B2937" s="0" t="n">
        <v>5</v>
      </c>
      <c r="C2937" s="1" t="n">
        <v>2.01752363</v>
      </c>
    </row>
    <row r="2938" customFormat="false" ht="13" hidden="false" customHeight="false" outlineLevel="0" collapsed="false">
      <c r="B2938" s="0" t="n">
        <v>15</v>
      </c>
      <c r="C2938" s="1" t="n">
        <v>1.13143968</v>
      </c>
    </row>
    <row r="2939" customFormat="false" ht="13" hidden="false" customHeight="false" outlineLevel="0" collapsed="false">
      <c r="B2939" s="0" t="n">
        <v>1</v>
      </c>
      <c r="C2939" s="1" t="n">
        <v>0.721744916</v>
      </c>
    </row>
    <row r="2940" customFormat="false" ht="13" hidden="false" customHeight="false" outlineLevel="0" collapsed="false">
      <c r="B2940" s="0" t="n">
        <v>3</v>
      </c>
      <c r="C2940" s="1" t="n">
        <v>0.0502748111</v>
      </c>
    </row>
    <row r="2941" customFormat="false" ht="13" hidden="false" customHeight="false" outlineLevel="0" collapsed="false">
      <c r="B2941" s="0" t="n">
        <v>8</v>
      </c>
      <c r="C2941" s="1" t="n">
        <v>-0.1478468</v>
      </c>
    </row>
    <row r="2942" customFormat="false" ht="13" hidden="false" customHeight="false" outlineLevel="0" collapsed="false">
      <c r="B2942" s="0" t="n">
        <v>19</v>
      </c>
      <c r="C2942" s="1" t="n">
        <v>-5.22141072</v>
      </c>
    </row>
    <row r="2943" customFormat="false" ht="13" hidden="false" customHeight="false" outlineLevel="0" collapsed="false">
      <c r="B2943" s="0" t="n">
        <v>24</v>
      </c>
      <c r="C2943" s="1" t="n">
        <v>-5.70154051</v>
      </c>
    </row>
    <row r="2944" customFormat="false" ht="13" hidden="false" customHeight="false" outlineLevel="0" collapsed="false">
      <c r="B2944" s="0" t="n">
        <v>16</v>
      </c>
      <c r="C2944" s="1" t="n">
        <v>-12.6346396</v>
      </c>
    </row>
    <row r="2945" customFormat="false" ht="13" hidden="false" customHeight="false" outlineLevel="0" collapsed="false">
      <c r="B2945" s="0" t="n">
        <v>14</v>
      </c>
      <c r="C2945" s="1" t="n">
        <v>-13.9741947</v>
      </c>
    </row>
    <row r="2946" customFormat="false" ht="13" hidden="false" customHeight="false" outlineLevel="0" collapsed="false">
      <c r="B2946" s="0" t="n">
        <v>6</v>
      </c>
      <c r="C2946" s="1" t="n">
        <v>-15.8640604</v>
      </c>
    </row>
    <row r="2947" customFormat="false" ht="13" hidden="false" customHeight="false" outlineLevel="0" collapsed="false">
      <c r="B2947" s="0" t="n">
        <v>7</v>
      </c>
      <c r="C2947" s="1" t="n">
        <v>-16.618016</v>
      </c>
    </row>
    <row r="2948" customFormat="false" ht="13" hidden="false" customHeight="false" outlineLevel="0" collapsed="false">
      <c r="B2948" s="0" t="n">
        <v>17</v>
      </c>
      <c r="C2948" s="1" t="n">
        <v>-21.8179069</v>
      </c>
    </row>
    <row r="2949" customFormat="false" ht="13" hidden="false" customHeight="false" outlineLevel="0" collapsed="false">
      <c r="B2949" s="0" t="n">
        <v>22</v>
      </c>
      <c r="C2949" s="1" t="n">
        <v>-21.9233773</v>
      </c>
    </row>
    <row r="2951" customFormat="false" ht="13" hidden="false" customHeight="false" outlineLevel="0" collapsed="false">
      <c r="B2951" s="0" t="n">
        <v>3</v>
      </c>
      <c r="C2951" s="1" t="n">
        <v>21.2056615</v>
      </c>
    </row>
    <row r="2952" customFormat="false" ht="13" hidden="false" customHeight="false" outlineLevel="0" collapsed="false">
      <c r="B2952" s="0" t="n">
        <v>8</v>
      </c>
      <c r="C2952" s="1" t="n">
        <v>19.4886291</v>
      </c>
    </row>
    <row r="2953" customFormat="false" ht="13" hidden="false" customHeight="false" outlineLevel="0" collapsed="false">
      <c r="B2953" s="0" t="n">
        <v>18</v>
      </c>
      <c r="C2953" s="1" t="n">
        <v>17.5122452</v>
      </c>
    </row>
    <row r="2954" customFormat="false" ht="13" hidden="false" customHeight="false" outlineLevel="0" collapsed="false">
      <c r="B2954" s="0" t="n">
        <v>17</v>
      </c>
      <c r="C2954" s="1" t="n">
        <v>16.8279361</v>
      </c>
    </row>
    <row r="2955" customFormat="false" ht="13" hidden="false" customHeight="false" outlineLevel="0" collapsed="false">
      <c r="B2955" s="0" t="n">
        <v>23</v>
      </c>
      <c r="C2955" s="1" t="n">
        <v>16.2052388</v>
      </c>
    </row>
    <row r="2956" customFormat="false" ht="13" hidden="false" customHeight="false" outlineLevel="0" collapsed="false">
      <c r="B2956" s="0" t="n">
        <v>22</v>
      </c>
      <c r="C2956" s="1" t="n">
        <v>15.4791994</v>
      </c>
    </row>
    <row r="2957" customFormat="false" ht="13" hidden="false" customHeight="false" outlineLevel="0" collapsed="false">
      <c r="B2957" s="0" t="n">
        <v>5</v>
      </c>
      <c r="C2957" s="1" t="n">
        <v>4.74015719</v>
      </c>
    </row>
    <row r="2958" customFormat="false" ht="13" hidden="false" customHeight="false" outlineLevel="0" collapsed="false">
      <c r="B2958" s="0" t="n">
        <v>13</v>
      </c>
      <c r="C2958" s="1" t="n">
        <v>3.68140485</v>
      </c>
    </row>
    <row r="2959" customFormat="false" ht="13" hidden="false" customHeight="false" outlineLevel="0" collapsed="false">
      <c r="B2959" s="0" t="n">
        <v>2</v>
      </c>
      <c r="C2959" s="1" t="n">
        <v>3.21969984</v>
      </c>
    </row>
    <row r="2960" customFormat="false" ht="13" hidden="false" customHeight="false" outlineLevel="0" collapsed="false">
      <c r="B2960" s="0" t="n">
        <v>10</v>
      </c>
      <c r="C2960" s="1" t="n">
        <v>1.87233268</v>
      </c>
    </row>
    <row r="2961" customFormat="false" ht="13" hidden="false" customHeight="false" outlineLevel="0" collapsed="false">
      <c r="B2961" s="0" t="n">
        <v>7</v>
      </c>
      <c r="C2961" s="1" t="n">
        <v>1.25100253</v>
      </c>
    </row>
    <row r="2962" customFormat="false" ht="13" hidden="false" customHeight="false" outlineLevel="0" collapsed="false">
      <c r="B2962" s="0" t="n">
        <v>20</v>
      </c>
      <c r="C2962" s="1" t="n">
        <v>-0.563090386</v>
      </c>
    </row>
    <row r="2963" customFormat="false" ht="13" hidden="false" customHeight="false" outlineLevel="0" collapsed="false">
      <c r="B2963" s="0" t="n">
        <v>6</v>
      </c>
      <c r="C2963" s="1" t="n">
        <v>-0.945701241</v>
      </c>
    </row>
    <row r="2964" customFormat="false" ht="13" hidden="false" customHeight="false" outlineLevel="0" collapsed="false">
      <c r="B2964" s="0" t="n">
        <v>21</v>
      </c>
      <c r="C2964" s="1" t="n">
        <v>-1.32168381</v>
      </c>
    </row>
    <row r="2965" customFormat="false" ht="13" hidden="false" customHeight="false" outlineLevel="0" collapsed="false">
      <c r="B2965" s="0" t="n">
        <v>16</v>
      </c>
      <c r="C2965" s="1" t="n">
        <v>-3.97560212</v>
      </c>
    </row>
    <row r="2966" customFormat="false" ht="13" hidden="false" customHeight="false" outlineLevel="0" collapsed="false">
      <c r="B2966" s="0" t="n">
        <v>14</v>
      </c>
      <c r="C2966" s="1" t="n">
        <v>-4.10670591</v>
      </c>
    </row>
    <row r="2967" customFormat="false" ht="13" hidden="false" customHeight="false" outlineLevel="0" collapsed="false">
      <c r="B2967" s="0" t="n">
        <v>19</v>
      </c>
      <c r="C2967" s="1" t="n">
        <v>-6.79086873</v>
      </c>
    </row>
    <row r="2968" customFormat="false" ht="13" hidden="false" customHeight="false" outlineLevel="0" collapsed="false">
      <c r="B2968" s="0" t="n">
        <v>1</v>
      </c>
      <c r="C2968" s="1" t="n">
        <v>-7.14336423</v>
      </c>
    </row>
    <row r="2969" customFormat="false" ht="13" hidden="false" customHeight="false" outlineLevel="0" collapsed="false">
      <c r="B2969" s="0" t="n">
        <v>24</v>
      </c>
      <c r="C2969" s="1" t="n">
        <v>-7.76993985</v>
      </c>
    </row>
    <row r="2970" customFormat="false" ht="13" hidden="false" customHeight="false" outlineLevel="0" collapsed="false">
      <c r="B2970" s="0" t="n">
        <v>15</v>
      </c>
      <c r="C2970" s="1" t="n">
        <v>-9.46010821</v>
      </c>
    </row>
    <row r="2971" customFormat="false" ht="13" hidden="false" customHeight="false" outlineLevel="0" collapsed="false">
      <c r="B2971" s="0" t="n">
        <v>9</v>
      </c>
      <c r="C2971" s="1" t="n">
        <v>-12.1217098</v>
      </c>
    </row>
    <row r="2972" customFormat="false" ht="13" hidden="false" customHeight="false" outlineLevel="0" collapsed="false">
      <c r="B2972" s="0" t="n">
        <v>12</v>
      </c>
      <c r="C2972" s="1" t="n">
        <v>-12.8693646</v>
      </c>
    </row>
    <row r="2973" customFormat="false" ht="13" hidden="false" customHeight="false" outlineLevel="0" collapsed="false">
      <c r="B2973" s="0" t="n">
        <v>4</v>
      </c>
      <c r="C2973" s="1" t="n">
        <v>-18.9680215</v>
      </c>
    </row>
    <row r="2974" customFormat="false" ht="13" hidden="false" customHeight="false" outlineLevel="0" collapsed="false">
      <c r="B2974" s="0" t="n">
        <v>11</v>
      </c>
      <c r="C2974" s="1" t="n">
        <v>-19.4783601</v>
      </c>
    </row>
    <row r="2976" customFormat="false" ht="13" hidden="false" customHeight="false" outlineLevel="0" collapsed="false">
      <c r="B2976" s="0" t="n">
        <v>10</v>
      </c>
      <c r="C2976" s="1" t="n">
        <v>22.5856959</v>
      </c>
    </row>
    <row r="2977" customFormat="false" ht="13" hidden="false" customHeight="false" outlineLevel="0" collapsed="false">
      <c r="B2977" s="0" t="n">
        <v>24</v>
      </c>
      <c r="C2977" s="1" t="n">
        <v>21.5541297</v>
      </c>
    </row>
    <row r="2978" customFormat="false" ht="13" hidden="false" customHeight="false" outlineLevel="0" collapsed="false">
      <c r="B2978" s="0" t="n">
        <v>19</v>
      </c>
      <c r="C2978" s="1" t="n">
        <v>15.3270261</v>
      </c>
    </row>
    <row r="2979" customFormat="false" ht="13" hidden="false" customHeight="false" outlineLevel="0" collapsed="false">
      <c r="B2979" s="0" t="n">
        <v>2</v>
      </c>
      <c r="C2979" s="1" t="n">
        <v>14.5457376</v>
      </c>
    </row>
    <row r="2980" customFormat="false" ht="13" hidden="false" customHeight="false" outlineLevel="0" collapsed="false">
      <c r="B2980" s="0" t="n">
        <v>20</v>
      </c>
      <c r="C2980" s="1" t="n">
        <v>13.7363592</v>
      </c>
    </row>
    <row r="2981" customFormat="false" ht="13" hidden="false" customHeight="false" outlineLevel="0" collapsed="false">
      <c r="B2981" s="0" t="n">
        <v>8</v>
      </c>
      <c r="C2981" s="1" t="n">
        <v>9.9202761</v>
      </c>
    </row>
    <row r="2982" customFormat="false" ht="13" hidden="false" customHeight="false" outlineLevel="0" collapsed="false">
      <c r="B2982" s="0" t="n">
        <v>21</v>
      </c>
      <c r="C2982" s="1" t="n">
        <v>9.603674</v>
      </c>
    </row>
    <row r="2983" customFormat="false" ht="13" hidden="false" customHeight="false" outlineLevel="0" collapsed="false">
      <c r="B2983" s="0" t="n">
        <v>14</v>
      </c>
      <c r="C2983" s="1" t="n">
        <v>8.37945166</v>
      </c>
    </row>
    <row r="2984" customFormat="false" ht="13" hidden="false" customHeight="false" outlineLevel="0" collapsed="false">
      <c r="B2984" s="0" t="n">
        <v>22</v>
      </c>
      <c r="C2984" s="1" t="n">
        <v>5.03856692</v>
      </c>
    </row>
    <row r="2985" customFormat="false" ht="13" hidden="false" customHeight="false" outlineLevel="0" collapsed="false">
      <c r="B2985" s="0" t="n">
        <v>3</v>
      </c>
      <c r="C2985" s="1" t="n">
        <v>2.87641148</v>
      </c>
    </row>
    <row r="2986" customFormat="false" ht="13" hidden="false" customHeight="false" outlineLevel="0" collapsed="false">
      <c r="B2986" s="0" t="n">
        <v>6</v>
      </c>
      <c r="C2986" s="1" t="n">
        <v>2.72995014</v>
      </c>
    </row>
    <row r="2987" customFormat="false" ht="13" hidden="false" customHeight="false" outlineLevel="0" collapsed="false">
      <c r="B2987" s="0" t="n">
        <v>18</v>
      </c>
      <c r="C2987" s="1" t="n">
        <v>0.219266071</v>
      </c>
    </row>
    <row r="2988" customFormat="false" ht="13" hidden="false" customHeight="false" outlineLevel="0" collapsed="false">
      <c r="B2988" s="0" t="n">
        <v>16</v>
      </c>
      <c r="C2988" s="1" t="n">
        <v>-0.132569676</v>
      </c>
    </row>
    <row r="2989" customFormat="false" ht="13" hidden="false" customHeight="false" outlineLevel="0" collapsed="false">
      <c r="B2989" s="0" t="n">
        <v>17</v>
      </c>
      <c r="C2989" s="1" t="n">
        <v>-0.192442709</v>
      </c>
    </row>
    <row r="2990" customFormat="false" ht="13" hidden="false" customHeight="false" outlineLevel="0" collapsed="false">
      <c r="B2990" s="0" t="n">
        <v>7</v>
      </c>
      <c r="C2990" s="1" t="n">
        <v>-0.216141319</v>
      </c>
    </row>
    <row r="2991" customFormat="false" ht="13" hidden="false" customHeight="false" outlineLevel="0" collapsed="false">
      <c r="B2991" s="0" t="n">
        <v>23</v>
      </c>
      <c r="C2991" s="1" t="n">
        <v>-1.21397856</v>
      </c>
    </row>
    <row r="2992" customFormat="false" ht="13" hidden="false" customHeight="false" outlineLevel="0" collapsed="false">
      <c r="B2992" s="0" t="n">
        <v>4</v>
      </c>
      <c r="C2992" s="1" t="n">
        <v>-3.43546113</v>
      </c>
    </row>
    <row r="2993" customFormat="false" ht="13" hidden="false" customHeight="false" outlineLevel="0" collapsed="false">
      <c r="B2993" s="0" t="n">
        <v>11</v>
      </c>
      <c r="C2993" s="1" t="n">
        <v>-6.89919387</v>
      </c>
    </row>
    <row r="2994" customFormat="false" ht="13" hidden="false" customHeight="false" outlineLevel="0" collapsed="false">
      <c r="B2994" s="0" t="n">
        <v>12</v>
      </c>
      <c r="C2994" s="1" t="n">
        <v>-7.760809</v>
      </c>
    </row>
    <row r="2995" customFormat="false" ht="13" hidden="false" customHeight="false" outlineLevel="0" collapsed="false">
      <c r="B2995" s="0" t="n">
        <v>15</v>
      </c>
      <c r="C2995" s="1" t="n">
        <v>-12.7413502</v>
      </c>
    </row>
    <row r="2996" customFormat="false" ht="13" hidden="false" customHeight="false" outlineLevel="0" collapsed="false">
      <c r="B2996" s="0" t="n">
        <v>9</v>
      </c>
      <c r="C2996" s="1" t="n">
        <v>-17.4167277</v>
      </c>
    </row>
    <row r="2997" customFormat="false" ht="13" hidden="false" customHeight="false" outlineLevel="0" collapsed="false">
      <c r="B2997" s="0" t="n">
        <v>1</v>
      </c>
      <c r="C2997" s="1" t="n">
        <v>-18.1692397</v>
      </c>
    </row>
    <row r="2998" customFormat="false" ht="13" hidden="false" customHeight="false" outlineLevel="0" collapsed="false">
      <c r="B2998" s="0" t="n">
        <v>5</v>
      </c>
      <c r="C2998" s="1" t="n">
        <v>-20.8026865</v>
      </c>
    </row>
    <row r="2999" customFormat="false" ht="13" hidden="false" customHeight="false" outlineLevel="0" collapsed="false">
      <c r="B2999" s="0" t="n">
        <v>13</v>
      </c>
      <c r="C2999" s="1" t="n">
        <v>-21.5669885</v>
      </c>
    </row>
    <row r="3001" customFormat="false" ht="13" hidden="false" customHeight="false" outlineLevel="0" collapsed="false">
      <c r="B3001" s="0" t="n">
        <v>23</v>
      </c>
      <c r="C3001" s="1" t="n">
        <v>18.1967219</v>
      </c>
    </row>
    <row r="3002" customFormat="false" ht="13" hidden="false" customHeight="false" outlineLevel="0" collapsed="false">
      <c r="B3002" s="0" t="n">
        <v>13</v>
      </c>
      <c r="C3002" s="1" t="n">
        <v>18.1800302</v>
      </c>
    </row>
    <row r="3003" customFormat="false" ht="13" hidden="false" customHeight="false" outlineLevel="0" collapsed="false">
      <c r="B3003" s="0" t="n">
        <v>21</v>
      </c>
      <c r="C3003" s="1" t="n">
        <v>14.7407868</v>
      </c>
    </row>
    <row r="3004" customFormat="false" ht="13" hidden="false" customHeight="false" outlineLevel="0" collapsed="false">
      <c r="B3004" s="0" t="n">
        <v>5</v>
      </c>
      <c r="C3004" s="1" t="n">
        <v>14.3758631</v>
      </c>
    </row>
    <row r="3005" customFormat="false" ht="13" hidden="false" customHeight="false" outlineLevel="0" collapsed="false">
      <c r="B3005" s="0" t="n">
        <v>11</v>
      </c>
      <c r="C3005" s="1" t="n">
        <v>13.6553514</v>
      </c>
    </row>
    <row r="3006" customFormat="false" ht="13" hidden="false" customHeight="false" outlineLevel="0" collapsed="false">
      <c r="B3006" s="0" t="n">
        <v>18</v>
      </c>
      <c r="C3006" s="1" t="n">
        <v>13.2136195</v>
      </c>
    </row>
    <row r="3007" customFormat="false" ht="13" hidden="false" customHeight="false" outlineLevel="0" collapsed="false">
      <c r="B3007" s="0" t="n">
        <v>4</v>
      </c>
      <c r="C3007" s="1" t="n">
        <v>10.0080827</v>
      </c>
    </row>
    <row r="3008" customFormat="false" ht="13" hidden="false" customHeight="false" outlineLevel="0" collapsed="false">
      <c r="B3008" s="0" t="n">
        <v>20</v>
      </c>
      <c r="C3008" s="1" t="n">
        <v>9.91458281</v>
      </c>
    </row>
    <row r="3009" customFormat="false" ht="13" hidden="false" customHeight="false" outlineLevel="0" collapsed="false">
      <c r="B3009" s="0" t="n">
        <v>15</v>
      </c>
      <c r="C3009" s="1" t="n">
        <v>7.475132</v>
      </c>
    </row>
    <row r="3010" customFormat="false" ht="13" hidden="false" customHeight="false" outlineLevel="0" collapsed="false">
      <c r="B3010" s="0" t="n">
        <v>8</v>
      </c>
      <c r="C3010" s="1" t="n">
        <v>7.28778615</v>
      </c>
    </row>
    <row r="3011" customFormat="false" ht="13" hidden="false" customHeight="false" outlineLevel="0" collapsed="false">
      <c r="B3011" s="0" t="n">
        <v>9</v>
      </c>
      <c r="C3011" s="1" t="n">
        <v>6.24106781</v>
      </c>
    </row>
    <row r="3012" customFormat="false" ht="13" hidden="false" customHeight="false" outlineLevel="0" collapsed="false">
      <c r="B3012" s="0" t="n">
        <v>3</v>
      </c>
      <c r="C3012" s="1" t="n">
        <v>5.97168127</v>
      </c>
    </row>
    <row r="3013" customFormat="false" ht="13" hidden="false" customHeight="false" outlineLevel="0" collapsed="false">
      <c r="B3013" s="0" t="n">
        <v>2</v>
      </c>
      <c r="C3013" s="1" t="n">
        <v>3.47194493</v>
      </c>
    </row>
    <row r="3014" customFormat="false" ht="13" hidden="false" customHeight="false" outlineLevel="0" collapsed="false">
      <c r="B3014" s="0" t="n">
        <v>1</v>
      </c>
      <c r="C3014" s="1" t="n">
        <v>3.31105879</v>
      </c>
    </row>
    <row r="3015" customFormat="false" ht="13" hidden="false" customHeight="false" outlineLevel="0" collapsed="false">
      <c r="B3015" s="0" t="n">
        <v>10</v>
      </c>
      <c r="C3015" s="1" t="n">
        <v>3.03255066</v>
      </c>
    </row>
    <row r="3016" customFormat="false" ht="13" hidden="false" customHeight="false" outlineLevel="0" collapsed="false">
      <c r="B3016" s="0" t="n">
        <v>12</v>
      </c>
      <c r="C3016" s="1" t="n">
        <v>2.95370521</v>
      </c>
    </row>
    <row r="3017" customFormat="false" ht="13" hidden="false" customHeight="false" outlineLevel="0" collapsed="false">
      <c r="B3017" s="0" t="n">
        <v>6</v>
      </c>
      <c r="C3017" s="1" t="n">
        <v>-13.9830305</v>
      </c>
    </row>
    <row r="3018" customFormat="false" ht="13" hidden="false" customHeight="false" outlineLevel="0" collapsed="false">
      <c r="B3018" s="0" t="n">
        <v>22</v>
      </c>
      <c r="C3018" s="1" t="n">
        <v>-14.1870681</v>
      </c>
    </row>
    <row r="3019" customFormat="false" ht="13" hidden="false" customHeight="false" outlineLevel="0" collapsed="false">
      <c r="B3019" s="0" t="n">
        <v>16</v>
      </c>
      <c r="C3019" s="1" t="n">
        <v>-15.1117234</v>
      </c>
    </row>
    <row r="3020" customFormat="false" ht="13" hidden="false" customHeight="false" outlineLevel="0" collapsed="false">
      <c r="B3020" s="0" t="n">
        <v>17</v>
      </c>
      <c r="C3020" s="1" t="n">
        <v>-15.3978015</v>
      </c>
    </row>
    <row r="3021" customFormat="false" ht="13" hidden="false" customHeight="false" outlineLevel="0" collapsed="false">
      <c r="B3021" s="0" t="n">
        <v>19</v>
      </c>
      <c r="C3021" s="1" t="n">
        <v>-18.9662822</v>
      </c>
    </row>
    <row r="3022" customFormat="false" ht="13" hidden="false" customHeight="false" outlineLevel="0" collapsed="false">
      <c r="B3022" s="0" t="n">
        <v>7</v>
      </c>
      <c r="C3022" s="1" t="n">
        <v>-19.2206681</v>
      </c>
    </row>
    <row r="3023" customFormat="false" ht="13" hidden="false" customHeight="false" outlineLevel="0" collapsed="false">
      <c r="B3023" s="0" t="n">
        <v>24</v>
      </c>
      <c r="C3023" s="1" t="n">
        <v>-19.5110425</v>
      </c>
    </row>
    <row r="3024" customFormat="false" ht="13" hidden="false" customHeight="false" outlineLevel="0" collapsed="false">
      <c r="B3024" s="0" t="n">
        <v>14</v>
      </c>
      <c r="C3024" s="1" t="n">
        <v>-19.6833879</v>
      </c>
    </row>
    <row r="3026" customFormat="false" ht="13" hidden="false" customHeight="false" outlineLevel="0" collapsed="false">
      <c r="B3026" s="0" t="n">
        <v>2</v>
      </c>
      <c r="C3026" s="1" t="n">
        <v>20.487874</v>
      </c>
    </row>
    <row r="3027" customFormat="false" ht="13" hidden="false" customHeight="false" outlineLevel="0" collapsed="false">
      <c r="B3027" s="0" t="n">
        <v>19</v>
      </c>
      <c r="C3027" s="1" t="n">
        <v>20.3989158</v>
      </c>
    </row>
    <row r="3028" customFormat="false" ht="13" hidden="false" customHeight="false" outlineLevel="0" collapsed="false">
      <c r="B3028" s="0" t="n">
        <v>24</v>
      </c>
      <c r="C3028" s="1" t="n">
        <v>15.2056581</v>
      </c>
    </row>
    <row r="3029" customFormat="false" ht="13" hidden="false" customHeight="false" outlineLevel="0" collapsed="false">
      <c r="B3029" s="0" t="n">
        <v>10</v>
      </c>
      <c r="C3029" s="1" t="n">
        <v>13.7250564</v>
      </c>
    </row>
    <row r="3030" customFormat="false" ht="13" hidden="false" customHeight="false" outlineLevel="0" collapsed="false">
      <c r="B3030" s="0" t="n">
        <v>3</v>
      </c>
      <c r="C3030" s="1" t="n">
        <v>13.0075266</v>
      </c>
    </row>
    <row r="3031" customFormat="false" ht="13" hidden="false" customHeight="false" outlineLevel="0" collapsed="false">
      <c r="B3031" s="0" t="n">
        <v>17</v>
      </c>
      <c r="C3031" s="1" t="n">
        <v>10.6253007</v>
      </c>
    </row>
    <row r="3032" customFormat="false" ht="13" hidden="false" customHeight="false" outlineLevel="0" collapsed="false">
      <c r="B3032" s="0" t="n">
        <v>21</v>
      </c>
      <c r="C3032" s="1" t="n">
        <v>9.89519206</v>
      </c>
    </row>
    <row r="3033" customFormat="false" ht="13" hidden="false" customHeight="false" outlineLevel="0" collapsed="false">
      <c r="B3033" s="0" t="n">
        <v>16</v>
      </c>
      <c r="C3033" s="1" t="n">
        <v>8.38423345</v>
      </c>
    </row>
    <row r="3034" customFormat="false" ht="13" hidden="false" customHeight="false" outlineLevel="0" collapsed="false">
      <c r="B3034" s="0" t="n">
        <v>20</v>
      </c>
      <c r="C3034" s="1" t="n">
        <v>7.42426141</v>
      </c>
    </row>
    <row r="3035" customFormat="false" ht="13" hidden="false" customHeight="false" outlineLevel="0" collapsed="false">
      <c r="B3035" s="0" t="n">
        <v>8</v>
      </c>
      <c r="C3035" s="1" t="n">
        <v>6.71085321</v>
      </c>
    </row>
    <row r="3036" customFormat="false" ht="13" hidden="false" customHeight="false" outlineLevel="0" collapsed="false">
      <c r="B3036" s="0" t="n">
        <v>22</v>
      </c>
      <c r="C3036" s="1" t="n">
        <v>5.89818726</v>
      </c>
    </row>
    <row r="3037" customFormat="false" ht="13" hidden="false" customHeight="false" outlineLevel="0" collapsed="false">
      <c r="B3037" s="0" t="n">
        <v>7</v>
      </c>
      <c r="C3037" s="1" t="n">
        <v>5.37448263</v>
      </c>
    </row>
    <row r="3038" customFormat="false" ht="13" hidden="false" customHeight="false" outlineLevel="0" collapsed="false">
      <c r="B3038" s="0" t="n">
        <v>14</v>
      </c>
      <c r="C3038" s="1" t="n">
        <v>2.12169765</v>
      </c>
    </row>
    <row r="3039" customFormat="false" ht="13" hidden="false" customHeight="false" outlineLevel="0" collapsed="false">
      <c r="B3039" s="0" t="n">
        <v>6</v>
      </c>
      <c r="C3039" s="1" t="n">
        <v>1.71664737</v>
      </c>
    </row>
    <row r="3040" customFormat="false" ht="13" hidden="false" customHeight="false" outlineLevel="0" collapsed="false">
      <c r="B3040" s="0" t="n">
        <v>23</v>
      </c>
      <c r="C3040" s="1" t="n">
        <v>1.47933643</v>
      </c>
    </row>
    <row r="3041" customFormat="false" ht="13" hidden="false" customHeight="false" outlineLevel="0" collapsed="false">
      <c r="B3041" s="0" t="n">
        <v>18</v>
      </c>
      <c r="C3041" s="1" t="n">
        <v>1.34556653</v>
      </c>
    </row>
    <row r="3042" customFormat="false" ht="13" hidden="false" customHeight="false" outlineLevel="0" collapsed="false">
      <c r="B3042" s="0" t="n">
        <v>11</v>
      </c>
      <c r="C3042" s="1" t="n">
        <v>-10.0367655</v>
      </c>
    </row>
    <row r="3043" customFormat="false" ht="13" hidden="false" customHeight="false" outlineLevel="0" collapsed="false">
      <c r="B3043" s="0" t="n">
        <v>9</v>
      </c>
      <c r="C3043" s="1" t="n">
        <v>-11.4587668</v>
      </c>
    </row>
    <row r="3044" customFormat="false" ht="13" hidden="false" customHeight="false" outlineLevel="0" collapsed="false">
      <c r="B3044" s="0" t="n">
        <v>4</v>
      </c>
      <c r="C3044" s="1" t="n">
        <v>-12.1946419</v>
      </c>
    </row>
    <row r="3045" customFormat="false" ht="13" hidden="false" customHeight="false" outlineLevel="0" collapsed="false">
      <c r="B3045" s="0" t="n">
        <v>1</v>
      </c>
      <c r="C3045" s="1" t="n">
        <v>-14.1554617</v>
      </c>
    </row>
    <row r="3046" customFormat="false" ht="13" hidden="false" customHeight="false" outlineLevel="0" collapsed="false">
      <c r="B3046" s="0" t="n">
        <v>12</v>
      </c>
      <c r="C3046" s="1" t="n">
        <v>-18.9778085</v>
      </c>
    </row>
    <row r="3047" customFormat="false" ht="13" hidden="false" customHeight="false" outlineLevel="0" collapsed="false">
      <c r="B3047" s="0" t="n">
        <v>15</v>
      </c>
      <c r="C3047" s="1" t="n">
        <v>-19.6959031</v>
      </c>
    </row>
    <row r="3048" customFormat="false" ht="13" hidden="false" customHeight="false" outlineLevel="0" collapsed="false">
      <c r="B3048" s="0" t="n">
        <v>5</v>
      </c>
      <c r="C3048" s="1" t="n">
        <v>-20.5666044</v>
      </c>
    </row>
    <row r="3049" customFormat="false" ht="13" hidden="false" customHeight="false" outlineLevel="0" collapsed="false">
      <c r="B3049" s="0" t="n">
        <v>13</v>
      </c>
      <c r="C3049" s="1" t="n">
        <v>-20.74588</v>
      </c>
    </row>
    <row r="3051" customFormat="false" ht="13" hidden="false" customHeight="false" outlineLevel="0" collapsed="false">
      <c r="B3051" s="0" t="n">
        <v>2</v>
      </c>
      <c r="C3051" s="1" t="n">
        <v>21.1309994</v>
      </c>
    </row>
    <row r="3052" customFormat="false" ht="13" hidden="false" customHeight="false" outlineLevel="0" collapsed="false">
      <c r="B3052" s="0" t="n">
        <v>21</v>
      </c>
      <c r="C3052" s="1" t="n">
        <v>20.0451712</v>
      </c>
    </row>
    <row r="3053" customFormat="false" ht="13" hidden="false" customHeight="false" outlineLevel="0" collapsed="false">
      <c r="B3053" s="0" t="n">
        <v>19</v>
      </c>
      <c r="C3053" s="1" t="n">
        <v>17.7424362</v>
      </c>
    </row>
    <row r="3054" customFormat="false" ht="13" hidden="false" customHeight="false" outlineLevel="0" collapsed="false">
      <c r="B3054" s="0" t="n">
        <v>11</v>
      </c>
      <c r="C3054" s="1" t="n">
        <v>15.3050358</v>
      </c>
    </row>
    <row r="3055" customFormat="false" ht="13" hidden="false" customHeight="false" outlineLevel="0" collapsed="false">
      <c r="B3055" s="0" t="n">
        <v>16</v>
      </c>
      <c r="C3055" s="1" t="n">
        <v>12.5917339</v>
      </c>
    </row>
    <row r="3056" customFormat="false" ht="13" hidden="false" customHeight="false" outlineLevel="0" collapsed="false">
      <c r="B3056" s="0" t="n">
        <v>9</v>
      </c>
      <c r="C3056" s="1" t="n">
        <v>11.2401605</v>
      </c>
    </row>
    <row r="3057" customFormat="false" ht="13" hidden="false" customHeight="false" outlineLevel="0" collapsed="false">
      <c r="B3057" s="0" t="n">
        <v>24</v>
      </c>
      <c r="C3057" s="1" t="n">
        <v>4.22141581</v>
      </c>
    </row>
    <row r="3058" customFormat="false" ht="13" hidden="false" customHeight="false" outlineLevel="0" collapsed="false">
      <c r="B3058" s="0" t="n">
        <v>10</v>
      </c>
      <c r="C3058" s="1" t="n">
        <v>4.09468052</v>
      </c>
    </row>
    <row r="3059" customFormat="false" ht="13" hidden="false" customHeight="false" outlineLevel="0" collapsed="false">
      <c r="B3059" s="0" t="n">
        <v>20</v>
      </c>
      <c r="C3059" s="1" t="n">
        <v>3.95130133</v>
      </c>
    </row>
    <row r="3060" customFormat="false" ht="13" hidden="false" customHeight="false" outlineLevel="0" collapsed="false">
      <c r="B3060" s="0" t="n">
        <v>3</v>
      </c>
      <c r="C3060" s="1" t="n">
        <v>3.20732627</v>
      </c>
    </row>
    <row r="3061" customFormat="false" ht="13" hidden="false" customHeight="false" outlineLevel="0" collapsed="false">
      <c r="B3061" s="0" t="n">
        <v>4</v>
      </c>
      <c r="C3061" s="1" t="n">
        <v>2.45054509</v>
      </c>
    </row>
    <row r="3062" customFormat="false" ht="13" hidden="false" customHeight="false" outlineLevel="0" collapsed="false">
      <c r="B3062" s="0" t="n">
        <v>23</v>
      </c>
      <c r="C3062" s="1" t="n">
        <v>1.91607149</v>
      </c>
    </row>
    <row r="3063" customFormat="false" ht="13" hidden="false" customHeight="false" outlineLevel="0" collapsed="false">
      <c r="B3063" s="0" t="n">
        <v>6</v>
      </c>
      <c r="C3063" s="1" t="n">
        <v>-2.17194179</v>
      </c>
    </row>
    <row r="3064" customFormat="false" ht="13" hidden="false" customHeight="false" outlineLevel="0" collapsed="false">
      <c r="B3064" s="0" t="n">
        <v>1</v>
      </c>
      <c r="C3064" s="1" t="n">
        <v>-2.65155773</v>
      </c>
    </row>
    <row r="3065" customFormat="false" ht="13" hidden="false" customHeight="false" outlineLevel="0" collapsed="false">
      <c r="B3065" s="0" t="n">
        <v>7</v>
      </c>
      <c r="C3065" s="1" t="n">
        <v>-4.5393694</v>
      </c>
    </row>
    <row r="3066" customFormat="false" ht="13" hidden="false" customHeight="false" outlineLevel="0" collapsed="false">
      <c r="B3066" s="0" t="n">
        <v>17</v>
      </c>
      <c r="C3066" s="1" t="n">
        <v>-5.08968523</v>
      </c>
    </row>
    <row r="3067" customFormat="false" ht="13" hidden="false" customHeight="false" outlineLevel="0" collapsed="false">
      <c r="B3067" s="0" t="n">
        <v>15</v>
      </c>
      <c r="C3067" s="1" t="n">
        <v>-7.03882074</v>
      </c>
    </row>
    <row r="3068" customFormat="false" ht="13" hidden="false" customHeight="false" outlineLevel="0" collapsed="false">
      <c r="B3068" s="0" t="n">
        <v>13</v>
      </c>
      <c r="C3068" s="1" t="n">
        <v>-7.73251576</v>
      </c>
    </row>
    <row r="3069" customFormat="false" ht="13" hidden="false" customHeight="false" outlineLevel="0" collapsed="false">
      <c r="B3069" s="0" t="n">
        <v>18</v>
      </c>
      <c r="C3069" s="1" t="n">
        <v>-8.94331682</v>
      </c>
    </row>
    <row r="3070" customFormat="false" ht="13" hidden="false" customHeight="false" outlineLevel="0" collapsed="false">
      <c r="B3070" s="0" t="n">
        <v>8</v>
      </c>
      <c r="C3070" s="1" t="n">
        <v>-9.00536445</v>
      </c>
    </row>
    <row r="3071" customFormat="false" ht="13" hidden="false" customHeight="false" outlineLevel="0" collapsed="false">
      <c r="B3071" s="0" t="n">
        <v>14</v>
      </c>
      <c r="C3071" s="1" t="n">
        <v>-11.9940991</v>
      </c>
    </row>
    <row r="3072" customFormat="false" ht="13" hidden="false" customHeight="false" outlineLevel="0" collapsed="false">
      <c r="B3072" s="0" t="n">
        <v>12</v>
      </c>
      <c r="C3072" s="1" t="n">
        <v>-13.6215907</v>
      </c>
    </row>
    <row r="3073" customFormat="false" ht="13" hidden="false" customHeight="false" outlineLevel="0" collapsed="false">
      <c r="B3073" s="0" t="n">
        <v>22</v>
      </c>
      <c r="C3073" s="1" t="n">
        <v>-13.7870728</v>
      </c>
    </row>
    <row r="3074" customFormat="false" ht="13" hidden="false" customHeight="false" outlineLevel="0" collapsed="false">
      <c r="B3074" s="0" t="n">
        <v>5</v>
      </c>
      <c r="C3074" s="1" t="n">
        <v>-15.3525167</v>
      </c>
    </row>
    <row r="3076" customFormat="false" ht="13" hidden="false" customHeight="false" outlineLevel="0" collapsed="false">
      <c r="B3076" s="0" t="n">
        <v>24</v>
      </c>
      <c r="C3076" s="1" t="n">
        <v>21.3375985</v>
      </c>
    </row>
    <row r="3077" customFormat="false" ht="13" hidden="false" customHeight="false" outlineLevel="0" collapsed="false">
      <c r="B3077" s="0" t="n">
        <v>14</v>
      </c>
      <c r="C3077" s="1" t="n">
        <v>21.2841883</v>
      </c>
    </row>
    <row r="3078" customFormat="false" ht="13" hidden="false" customHeight="false" outlineLevel="0" collapsed="false">
      <c r="B3078" s="0" t="n">
        <v>10</v>
      </c>
      <c r="C3078" s="1" t="n">
        <v>16.303477</v>
      </c>
    </row>
    <row r="3079" customFormat="false" ht="13" hidden="false" customHeight="false" outlineLevel="0" collapsed="false">
      <c r="B3079" s="0" t="n">
        <v>12</v>
      </c>
      <c r="C3079" s="1" t="n">
        <v>16.1789057</v>
      </c>
    </row>
    <row r="3080" customFormat="false" ht="13" hidden="false" customHeight="false" outlineLevel="0" collapsed="false">
      <c r="B3080" s="0" t="n">
        <v>20</v>
      </c>
      <c r="C3080" s="1" t="n">
        <v>10.2555554</v>
      </c>
    </row>
    <row r="3081" customFormat="false" ht="13" hidden="false" customHeight="false" outlineLevel="0" collapsed="false">
      <c r="B3081" s="0" t="n">
        <v>4</v>
      </c>
      <c r="C3081" s="1" t="n">
        <v>10.1843942</v>
      </c>
    </row>
    <row r="3082" customFormat="false" ht="13" hidden="false" customHeight="false" outlineLevel="0" collapsed="false">
      <c r="B3082" s="0" t="n">
        <v>22</v>
      </c>
      <c r="C3082" s="1" t="n">
        <v>6.11308302</v>
      </c>
    </row>
    <row r="3083" customFormat="false" ht="13" hidden="false" customHeight="false" outlineLevel="0" collapsed="false">
      <c r="B3083" s="0" t="n">
        <v>6</v>
      </c>
      <c r="C3083" s="1" t="n">
        <v>6.10258502</v>
      </c>
    </row>
    <row r="3084" customFormat="false" ht="13" hidden="false" customHeight="false" outlineLevel="0" collapsed="false">
      <c r="B3084" s="0" t="n">
        <v>8</v>
      </c>
      <c r="C3084" s="1" t="n">
        <v>4.18488555</v>
      </c>
    </row>
    <row r="3085" customFormat="false" ht="13" hidden="false" customHeight="false" outlineLevel="0" collapsed="false">
      <c r="B3085" s="0" t="n">
        <v>15</v>
      </c>
      <c r="C3085" s="1" t="n">
        <v>4.09066304</v>
      </c>
    </row>
    <row r="3086" customFormat="false" ht="13" hidden="false" customHeight="false" outlineLevel="0" collapsed="false">
      <c r="B3086" s="0" t="n">
        <v>19</v>
      </c>
      <c r="C3086" s="1" t="n">
        <v>2.75155708</v>
      </c>
    </row>
    <row r="3087" customFormat="false" ht="13" hidden="false" customHeight="false" outlineLevel="0" collapsed="false">
      <c r="B3087" s="0" t="n">
        <v>7</v>
      </c>
      <c r="C3087" s="1" t="n">
        <v>2.68879327</v>
      </c>
    </row>
    <row r="3088" customFormat="false" ht="13" hidden="false" customHeight="false" outlineLevel="0" collapsed="false">
      <c r="B3088" s="0" t="n">
        <v>18</v>
      </c>
      <c r="C3088" s="1" t="n">
        <v>-3.39606714</v>
      </c>
    </row>
    <row r="3089" customFormat="false" ht="13" hidden="false" customHeight="false" outlineLevel="0" collapsed="false">
      <c r="B3089" s="0" t="n">
        <v>11</v>
      </c>
      <c r="C3089" s="1" t="n">
        <v>-3.42752583</v>
      </c>
    </row>
    <row r="3090" customFormat="false" ht="13" hidden="false" customHeight="false" outlineLevel="0" collapsed="false">
      <c r="B3090" s="0" t="n">
        <v>21</v>
      </c>
      <c r="C3090" s="1" t="n">
        <v>-6.44973219</v>
      </c>
    </row>
    <row r="3091" customFormat="false" ht="13" hidden="false" customHeight="false" outlineLevel="0" collapsed="false">
      <c r="B3091" s="0" t="n">
        <v>5</v>
      </c>
      <c r="C3091" s="1" t="n">
        <v>-6.57315932</v>
      </c>
    </row>
    <row r="3092" customFormat="false" ht="13" hidden="false" customHeight="false" outlineLevel="0" collapsed="false">
      <c r="B3092" s="0" t="n">
        <v>2</v>
      </c>
      <c r="C3092" s="1" t="n">
        <v>-7.43501053</v>
      </c>
    </row>
    <row r="3093" customFormat="false" ht="13" hidden="false" customHeight="false" outlineLevel="0" collapsed="false">
      <c r="B3093" s="0" t="n">
        <v>1</v>
      </c>
      <c r="C3093" s="1" t="n">
        <v>-7.56893565</v>
      </c>
    </row>
    <row r="3094" customFormat="false" ht="13" hidden="false" customHeight="false" outlineLevel="0" collapsed="false">
      <c r="B3094" s="0" t="n">
        <v>17</v>
      </c>
      <c r="C3094" s="1" t="n">
        <v>-7.86676237</v>
      </c>
    </row>
    <row r="3095" customFormat="false" ht="13" hidden="false" customHeight="false" outlineLevel="0" collapsed="false">
      <c r="B3095" s="0" t="n">
        <v>16</v>
      </c>
      <c r="C3095" s="1" t="n">
        <v>-7.86790673</v>
      </c>
    </row>
    <row r="3096" customFormat="false" ht="13" hidden="false" customHeight="false" outlineLevel="0" collapsed="false">
      <c r="B3096" s="0" t="n">
        <v>23</v>
      </c>
      <c r="C3096" s="1" t="n">
        <v>-12.429086</v>
      </c>
    </row>
    <row r="3097" customFormat="false" ht="13" hidden="false" customHeight="false" outlineLevel="0" collapsed="false">
      <c r="B3097" s="0" t="n">
        <v>13</v>
      </c>
      <c r="C3097" s="1" t="n">
        <v>-12.5128105</v>
      </c>
    </row>
    <row r="3098" customFormat="false" ht="13" hidden="false" customHeight="false" outlineLevel="0" collapsed="false">
      <c r="B3098" s="0" t="n">
        <v>3</v>
      </c>
      <c r="C3098" s="1" t="n">
        <v>-14.9473991</v>
      </c>
    </row>
    <row r="3099" customFormat="false" ht="13" hidden="false" customHeight="false" outlineLevel="0" collapsed="false">
      <c r="B3099" s="0" t="n">
        <v>9</v>
      </c>
      <c r="C3099" s="1" t="n">
        <v>-15.032268</v>
      </c>
    </row>
    <row r="3101" customFormat="false" ht="13" hidden="false" customHeight="false" outlineLevel="0" collapsed="false">
      <c r="B3101" s="0" t="n">
        <v>3</v>
      </c>
      <c r="C3101" s="1" t="n">
        <v>20.3995522</v>
      </c>
    </row>
    <row r="3102" customFormat="false" ht="13" hidden="false" customHeight="false" outlineLevel="0" collapsed="false">
      <c r="B3102" s="0" t="n">
        <v>8</v>
      </c>
      <c r="C3102" s="1" t="n">
        <v>19.9127863</v>
      </c>
    </row>
    <row r="3103" customFormat="false" ht="13" hidden="false" customHeight="false" outlineLevel="0" collapsed="false">
      <c r="B3103" s="0" t="n">
        <v>17</v>
      </c>
      <c r="C3103" s="1" t="n">
        <v>18.4744269</v>
      </c>
    </row>
    <row r="3104" customFormat="false" ht="13" hidden="false" customHeight="false" outlineLevel="0" collapsed="false">
      <c r="B3104" s="0" t="n">
        <v>22</v>
      </c>
      <c r="C3104" s="1" t="n">
        <v>18.0953746</v>
      </c>
    </row>
    <row r="3105" customFormat="false" ht="13" hidden="false" customHeight="false" outlineLevel="0" collapsed="false">
      <c r="B3105" s="0" t="n">
        <v>18</v>
      </c>
      <c r="C3105" s="1" t="n">
        <v>14.5043973</v>
      </c>
    </row>
    <row r="3106" customFormat="false" ht="13" hidden="false" customHeight="false" outlineLevel="0" collapsed="false">
      <c r="B3106" s="0" t="n">
        <v>23</v>
      </c>
      <c r="C3106" s="1" t="n">
        <v>14.2082267</v>
      </c>
    </row>
    <row r="3107" customFormat="false" ht="13" hidden="false" customHeight="false" outlineLevel="0" collapsed="false">
      <c r="B3107" s="0" t="n">
        <v>2</v>
      </c>
      <c r="C3107" s="1" t="n">
        <v>5.32053327</v>
      </c>
    </row>
    <row r="3108" customFormat="false" ht="13" hidden="false" customHeight="false" outlineLevel="0" collapsed="false">
      <c r="B3108" s="0" t="n">
        <v>10</v>
      </c>
      <c r="C3108" s="1" t="n">
        <v>4.91107023</v>
      </c>
    </row>
    <row r="3109" customFormat="false" ht="13" hidden="false" customHeight="false" outlineLevel="0" collapsed="false">
      <c r="B3109" s="0" t="n">
        <v>7</v>
      </c>
      <c r="C3109" s="1" t="n">
        <v>2.88113642</v>
      </c>
    </row>
    <row r="3110" customFormat="false" ht="13" hidden="false" customHeight="false" outlineLevel="0" collapsed="false">
      <c r="B3110" s="0" t="n">
        <v>6</v>
      </c>
      <c r="C3110" s="1" t="n">
        <v>2.32476077</v>
      </c>
    </row>
    <row r="3111" customFormat="false" ht="13" hidden="false" customHeight="false" outlineLevel="0" collapsed="false">
      <c r="B3111" s="0" t="n">
        <v>20</v>
      </c>
      <c r="C3111" s="1" t="n">
        <v>-0.616165999</v>
      </c>
    </row>
    <row r="3112" customFormat="false" ht="13" hidden="false" customHeight="false" outlineLevel="0" collapsed="false">
      <c r="B3112" s="0" t="n">
        <v>21</v>
      </c>
      <c r="C3112" s="1" t="n">
        <v>-0.751945038</v>
      </c>
    </row>
    <row r="3113" customFormat="false" ht="13" hidden="false" customHeight="false" outlineLevel="0" collapsed="false">
      <c r="B3113" s="0" t="n">
        <v>16</v>
      </c>
      <c r="C3113" s="1" t="n">
        <v>-0.878229648</v>
      </c>
    </row>
    <row r="3114" customFormat="false" ht="13" hidden="false" customHeight="false" outlineLevel="0" collapsed="false">
      <c r="B3114" s="0" t="n">
        <v>14</v>
      </c>
      <c r="C3114" s="1" t="n">
        <v>-1.00265571</v>
      </c>
    </row>
    <row r="3115" customFormat="false" ht="13" hidden="false" customHeight="false" outlineLevel="0" collapsed="false">
      <c r="B3115" s="0" t="n">
        <v>19</v>
      </c>
      <c r="C3115" s="1" t="n">
        <v>-1.3638419</v>
      </c>
    </row>
    <row r="3116" customFormat="false" ht="13" hidden="false" customHeight="false" outlineLevel="0" collapsed="false">
      <c r="B3116" s="0" t="n">
        <v>5</v>
      </c>
      <c r="C3116" s="1" t="n">
        <v>-1.44917997</v>
      </c>
    </row>
    <row r="3117" customFormat="false" ht="13" hidden="false" customHeight="false" outlineLevel="0" collapsed="false">
      <c r="B3117" s="0" t="n">
        <v>24</v>
      </c>
      <c r="C3117" s="1" t="n">
        <v>-1.66559133</v>
      </c>
    </row>
    <row r="3118" customFormat="false" ht="13" hidden="false" customHeight="false" outlineLevel="0" collapsed="false">
      <c r="B3118" s="0" t="n">
        <v>13</v>
      </c>
      <c r="C3118" s="1" t="n">
        <v>-1.69343634</v>
      </c>
    </row>
    <row r="3119" customFormat="false" ht="13" hidden="false" customHeight="false" outlineLevel="0" collapsed="false">
      <c r="B3119" s="0" t="n">
        <v>1</v>
      </c>
      <c r="C3119" s="1" t="n">
        <v>-11.1473198</v>
      </c>
    </row>
    <row r="3120" customFormat="false" ht="13" hidden="false" customHeight="false" outlineLevel="0" collapsed="false">
      <c r="B3120" s="0" t="n">
        <v>15</v>
      </c>
      <c r="C3120" s="1" t="n">
        <v>-11.7594945</v>
      </c>
    </row>
    <row r="3121" customFormat="false" ht="13" hidden="false" customHeight="false" outlineLevel="0" collapsed="false">
      <c r="B3121" s="0" t="n">
        <v>9</v>
      </c>
      <c r="C3121" s="1" t="n">
        <v>-14.8547653</v>
      </c>
    </row>
    <row r="3122" customFormat="false" ht="13" hidden="false" customHeight="false" outlineLevel="0" collapsed="false">
      <c r="B3122" s="0" t="n">
        <v>12</v>
      </c>
      <c r="C3122" s="1" t="n">
        <v>-15.138819</v>
      </c>
    </row>
    <row r="3123" customFormat="false" ht="13" hidden="false" customHeight="false" outlineLevel="0" collapsed="false">
      <c r="B3123" s="0" t="n">
        <v>4</v>
      </c>
      <c r="C3123" s="1" t="n">
        <v>-21.3289909</v>
      </c>
    </row>
    <row r="3124" customFormat="false" ht="13" hidden="false" customHeight="false" outlineLevel="0" collapsed="false">
      <c r="B3124" s="0" t="n">
        <v>11</v>
      </c>
      <c r="C3124" s="1" t="n">
        <v>-21.4128559</v>
      </c>
    </row>
    <row r="3126" customFormat="false" ht="13" hidden="false" customHeight="false" outlineLevel="0" collapsed="false">
      <c r="B3126" s="0" t="n">
        <v>20</v>
      </c>
      <c r="C3126" s="1" t="n">
        <v>22.7804791</v>
      </c>
    </row>
    <row r="3127" customFormat="false" ht="13" hidden="false" customHeight="false" outlineLevel="0" collapsed="false">
      <c r="B3127" s="0" t="n">
        <v>4</v>
      </c>
      <c r="C3127" s="1" t="n">
        <v>22.6450445</v>
      </c>
    </row>
    <row r="3128" customFormat="false" ht="13" hidden="false" customHeight="false" outlineLevel="0" collapsed="false">
      <c r="B3128" s="0" t="n">
        <v>11</v>
      </c>
      <c r="C3128" s="1" t="n">
        <v>13.0529319</v>
      </c>
    </row>
    <row r="3129" customFormat="false" ht="13" hidden="false" customHeight="false" outlineLevel="0" collapsed="false">
      <c r="B3129" s="0" t="n">
        <v>18</v>
      </c>
      <c r="C3129" s="1" t="n">
        <v>12.4056597</v>
      </c>
    </row>
    <row r="3130" customFormat="false" ht="13" hidden="false" customHeight="false" outlineLevel="0" collapsed="false">
      <c r="B3130" s="0" t="n">
        <v>10</v>
      </c>
      <c r="C3130" s="1" t="n">
        <v>12.0240017</v>
      </c>
    </row>
    <row r="3131" customFormat="false" ht="13" hidden="false" customHeight="false" outlineLevel="0" collapsed="false">
      <c r="B3131" s="0" t="n">
        <v>12</v>
      </c>
      <c r="C3131" s="1" t="n">
        <v>11.3585975</v>
      </c>
    </row>
    <row r="3132" customFormat="false" ht="13" hidden="false" customHeight="false" outlineLevel="0" collapsed="false">
      <c r="B3132" s="0" t="n">
        <v>21</v>
      </c>
      <c r="C3132" s="1" t="n">
        <v>10.3497899</v>
      </c>
    </row>
    <row r="3133" customFormat="false" ht="13" hidden="false" customHeight="false" outlineLevel="0" collapsed="false">
      <c r="B3133" s="0" t="n">
        <v>5</v>
      </c>
      <c r="C3133" s="1" t="n">
        <v>9.18397512</v>
      </c>
    </row>
    <row r="3134" customFormat="false" ht="13" hidden="false" customHeight="false" outlineLevel="0" collapsed="false">
      <c r="B3134" s="0" t="n">
        <v>2</v>
      </c>
      <c r="C3134" s="1" t="n">
        <v>6.43764546</v>
      </c>
    </row>
    <row r="3135" customFormat="false" ht="13" hidden="false" customHeight="false" outlineLevel="0" collapsed="false">
      <c r="B3135" s="0" t="n">
        <v>1</v>
      </c>
      <c r="C3135" s="1" t="n">
        <v>5.58784176</v>
      </c>
    </row>
    <row r="3136" customFormat="false" ht="13" hidden="false" customHeight="false" outlineLevel="0" collapsed="false">
      <c r="B3136" s="0" t="n">
        <v>23</v>
      </c>
      <c r="C3136" s="1" t="n">
        <v>1.21803047</v>
      </c>
    </row>
    <row r="3137" customFormat="false" ht="13" hidden="false" customHeight="false" outlineLevel="0" collapsed="false">
      <c r="B3137" s="0" t="n">
        <v>13</v>
      </c>
      <c r="C3137" s="1" t="n">
        <v>0.834922504</v>
      </c>
    </row>
    <row r="3138" customFormat="false" ht="13" hidden="false" customHeight="false" outlineLevel="0" collapsed="false">
      <c r="B3138" s="0" t="n">
        <v>8</v>
      </c>
      <c r="C3138" s="1" t="n">
        <v>0.157314314</v>
      </c>
    </row>
    <row r="3139" customFormat="false" ht="13" hidden="false" customHeight="false" outlineLevel="0" collapsed="false">
      <c r="B3139" s="0" t="n">
        <v>15</v>
      </c>
      <c r="C3139" s="1" t="n">
        <v>0.0902174682</v>
      </c>
    </row>
    <row r="3140" customFormat="false" ht="13" hidden="false" customHeight="false" outlineLevel="0" collapsed="false">
      <c r="B3140" s="0" t="n">
        <v>9</v>
      </c>
      <c r="C3140" s="1" t="n">
        <v>-1.08494301</v>
      </c>
    </row>
    <row r="3141" customFormat="false" ht="13" hidden="false" customHeight="false" outlineLevel="0" collapsed="false">
      <c r="B3141" s="0" t="n">
        <v>3</v>
      </c>
      <c r="C3141" s="1" t="n">
        <v>-1.20224568</v>
      </c>
    </row>
    <row r="3142" customFormat="false" ht="13" hidden="false" customHeight="false" outlineLevel="0" collapsed="false">
      <c r="B3142" s="0" t="n">
        <v>24</v>
      </c>
      <c r="C3142" s="1" t="n">
        <v>-4.88476935</v>
      </c>
    </row>
    <row r="3143" customFormat="false" ht="13" hidden="false" customHeight="false" outlineLevel="0" collapsed="false">
      <c r="B3143" s="0" t="n">
        <v>14</v>
      </c>
      <c r="C3143" s="1" t="n">
        <v>-5.41474021</v>
      </c>
    </row>
    <row r="3144" customFormat="false" ht="13" hidden="false" customHeight="false" outlineLevel="0" collapsed="false">
      <c r="B3144" s="0" t="n">
        <v>19</v>
      </c>
      <c r="C3144" s="1" t="n">
        <v>-9.63630516</v>
      </c>
    </row>
    <row r="3145" customFormat="false" ht="13" hidden="false" customHeight="false" outlineLevel="0" collapsed="false">
      <c r="B3145" s="0" t="n">
        <v>7</v>
      </c>
      <c r="C3145" s="1" t="n">
        <v>-10.350674</v>
      </c>
    </row>
    <row r="3146" customFormat="false" ht="13" hidden="false" customHeight="false" outlineLevel="0" collapsed="false">
      <c r="B3146" s="0" t="n">
        <v>6</v>
      </c>
      <c r="C3146" s="1" t="n">
        <v>-19.5216718</v>
      </c>
    </row>
    <row r="3147" customFormat="false" ht="13" hidden="false" customHeight="false" outlineLevel="0" collapsed="false">
      <c r="B3147" s="0" t="n">
        <v>22</v>
      </c>
      <c r="C3147" s="1" t="n">
        <v>-19.8376829</v>
      </c>
    </row>
    <row r="3148" customFormat="false" ht="13" hidden="false" customHeight="false" outlineLevel="0" collapsed="false">
      <c r="B3148" s="0" t="n">
        <v>16</v>
      </c>
      <c r="C3148" s="1" t="n">
        <v>-19.8620365</v>
      </c>
    </row>
    <row r="3149" customFormat="false" ht="13" hidden="false" customHeight="false" outlineLevel="0" collapsed="false">
      <c r="B3149" s="0" t="n">
        <v>17</v>
      </c>
      <c r="C3149" s="1" t="n">
        <v>-20.3624469</v>
      </c>
    </row>
    <row r="3151" customFormat="false" ht="13" hidden="false" customHeight="false" outlineLevel="0" collapsed="false">
      <c r="B3151" s="0" t="n">
        <v>19</v>
      </c>
      <c r="C3151" s="1" t="n">
        <v>23.724261</v>
      </c>
    </row>
    <row r="3152" customFormat="false" ht="13" hidden="false" customHeight="false" outlineLevel="0" collapsed="false">
      <c r="B3152" s="0" t="n">
        <v>2</v>
      </c>
      <c r="C3152" s="1" t="n">
        <v>22.1874476</v>
      </c>
    </row>
    <row r="3153" customFormat="false" ht="13" hidden="false" customHeight="false" outlineLevel="0" collapsed="false">
      <c r="B3153" s="0" t="n">
        <v>16</v>
      </c>
      <c r="C3153" s="1" t="n">
        <v>16.9443194</v>
      </c>
    </row>
    <row r="3154" customFormat="false" ht="13" hidden="false" customHeight="false" outlineLevel="0" collapsed="false">
      <c r="B3154" s="0" t="n">
        <v>21</v>
      </c>
      <c r="C3154" s="1" t="n">
        <v>12.5661745</v>
      </c>
    </row>
    <row r="3155" customFormat="false" ht="13" hidden="false" customHeight="false" outlineLevel="0" collapsed="false">
      <c r="B3155" s="0" t="n">
        <v>3</v>
      </c>
      <c r="C3155" s="1" t="n">
        <v>9.87962686</v>
      </c>
    </row>
    <row r="3156" customFormat="false" ht="13" hidden="false" customHeight="false" outlineLevel="0" collapsed="false">
      <c r="B3156" s="0" t="n">
        <v>17</v>
      </c>
      <c r="C3156" s="1" t="n">
        <v>7.97952647</v>
      </c>
    </row>
    <row r="3157" customFormat="false" ht="13" hidden="false" customHeight="false" outlineLevel="0" collapsed="false">
      <c r="B3157" s="0" t="n">
        <v>24</v>
      </c>
      <c r="C3157" s="1" t="n">
        <v>7.77237473</v>
      </c>
    </row>
    <row r="3158" customFormat="false" ht="13" hidden="false" customHeight="false" outlineLevel="0" collapsed="false">
      <c r="B3158" s="0" t="n">
        <v>7</v>
      </c>
      <c r="C3158" s="1" t="n">
        <v>6.3036184</v>
      </c>
    </row>
    <row r="3159" customFormat="false" ht="13" hidden="false" customHeight="false" outlineLevel="0" collapsed="false">
      <c r="B3159" s="0" t="n">
        <v>9</v>
      </c>
      <c r="C3159" s="1" t="n">
        <v>5.90802418</v>
      </c>
    </row>
    <row r="3160" customFormat="false" ht="13" hidden="false" customHeight="false" outlineLevel="0" collapsed="false">
      <c r="B3160" s="0" t="n">
        <v>11</v>
      </c>
      <c r="C3160" s="1" t="n">
        <v>3.06665981</v>
      </c>
    </row>
    <row r="3161" customFormat="false" ht="13" hidden="false" customHeight="false" outlineLevel="0" collapsed="false">
      <c r="B3161" s="0" t="n">
        <v>10</v>
      </c>
      <c r="C3161" s="1" t="n">
        <v>1.64554743</v>
      </c>
    </row>
    <row r="3162" customFormat="false" ht="13" hidden="false" customHeight="false" outlineLevel="0" collapsed="false">
      <c r="B3162" s="0" t="n">
        <v>20</v>
      </c>
      <c r="C3162" s="1" t="n">
        <v>1.0669601</v>
      </c>
    </row>
    <row r="3163" customFormat="false" ht="13" hidden="false" customHeight="false" outlineLevel="0" collapsed="false">
      <c r="B3163" s="0" t="n">
        <v>6</v>
      </c>
      <c r="C3163" s="1" t="n">
        <v>-0.1200992</v>
      </c>
    </row>
    <row r="3164" customFormat="false" ht="13" hidden="false" customHeight="false" outlineLevel="0" collapsed="false">
      <c r="B3164" s="0" t="n">
        <v>23</v>
      </c>
      <c r="C3164" s="1" t="n">
        <v>-1.71269104</v>
      </c>
    </row>
    <row r="3165" customFormat="false" ht="13" hidden="false" customHeight="false" outlineLevel="0" collapsed="false">
      <c r="B3165" s="0" t="n">
        <v>1</v>
      </c>
      <c r="C3165" s="1" t="n">
        <v>-2.7900851</v>
      </c>
    </row>
    <row r="3166" customFormat="false" ht="13" hidden="false" customHeight="false" outlineLevel="0" collapsed="false">
      <c r="B3166" s="0" t="n">
        <v>22</v>
      </c>
      <c r="C3166" s="1" t="n">
        <v>-5.07966981</v>
      </c>
    </row>
    <row r="3167" customFormat="false" ht="13" hidden="false" customHeight="false" outlineLevel="0" collapsed="false">
      <c r="B3167" s="0" t="n">
        <v>14</v>
      </c>
      <c r="C3167" s="1" t="n">
        <v>-5.64304497</v>
      </c>
    </row>
    <row r="3168" customFormat="false" ht="13" hidden="false" customHeight="false" outlineLevel="0" collapsed="false">
      <c r="B3168" s="0" t="n">
        <v>18</v>
      </c>
      <c r="C3168" s="1" t="n">
        <v>-6.37712373</v>
      </c>
    </row>
    <row r="3169" customFormat="false" ht="13" hidden="false" customHeight="false" outlineLevel="0" collapsed="false">
      <c r="B3169" s="0" t="n">
        <v>4</v>
      </c>
      <c r="C3169" s="1" t="n">
        <v>-6.48992895</v>
      </c>
    </row>
    <row r="3170" customFormat="false" ht="13" hidden="false" customHeight="false" outlineLevel="0" collapsed="false">
      <c r="B3170" s="0" t="n">
        <v>8</v>
      </c>
      <c r="C3170" s="1" t="n">
        <v>-7.76958239</v>
      </c>
    </row>
    <row r="3171" customFormat="false" ht="13" hidden="false" customHeight="false" outlineLevel="0" collapsed="false">
      <c r="B3171" s="0" t="n">
        <v>13</v>
      </c>
      <c r="C3171" s="1" t="n">
        <v>-14.6491286</v>
      </c>
    </row>
    <row r="3172" customFormat="false" ht="13" hidden="false" customHeight="false" outlineLevel="0" collapsed="false">
      <c r="B3172" s="0" t="n">
        <v>15</v>
      </c>
      <c r="C3172" s="1" t="n">
        <v>-15.7464494</v>
      </c>
    </row>
    <row r="3173" customFormat="false" ht="13" hidden="false" customHeight="false" outlineLevel="0" collapsed="false">
      <c r="B3173" s="0" t="n">
        <v>5</v>
      </c>
      <c r="C3173" s="1" t="n">
        <v>-17.3709283</v>
      </c>
    </row>
    <row r="3174" customFormat="false" ht="13" hidden="false" customHeight="false" outlineLevel="0" collapsed="false">
      <c r="B3174" s="0" t="n">
        <v>12</v>
      </c>
      <c r="C3174" s="1" t="n">
        <v>-19.3267616</v>
      </c>
    </row>
    <row r="3176" customFormat="false" ht="13" hidden="false" customHeight="false" outlineLevel="0" collapsed="false">
      <c r="B3176" s="0" t="n">
        <v>23</v>
      </c>
      <c r="C3176" s="1" t="n">
        <v>22.2491072</v>
      </c>
    </row>
    <row r="3177" customFormat="false" ht="13" hidden="false" customHeight="false" outlineLevel="0" collapsed="false">
      <c r="B3177" s="0" t="n">
        <v>8</v>
      </c>
      <c r="C3177" s="1" t="n">
        <v>18.2370006</v>
      </c>
    </row>
    <row r="3178" customFormat="false" ht="13" hidden="false" customHeight="false" outlineLevel="0" collapsed="false">
      <c r="B3178" s="0" t="n">
        <v>18</v>
      </c>
      <c r="C3178" s="1" t="n">
        <v>17.8974458</v>
      </c>
    </row>
    <row r="3179" customFormat="false" ht="13" hidden="false" customHeight="false" outlineLevel="0" collapsed="false">
      <c r="B3179" s="0" t="n">
        <v>13</v>
      </c>
      <c r="C3179" s="1" t="n">
        <v>17.8117699</v>
      </c>
    </row>
    <row r="3180" customFormat="false" ht="13" hidden="false" customHeight="false" outlineLevel="0" collapsed="false">
      <c r="B3180" s="0" t="n">
        <v>3</v>
      </c>
      <c r="C3180" s="1" t="n">
        <v>14.9318884</v>
      </c>
    </row>
    <row r="3181" customFormat="false" ht="13" hidden="false" customHeight="false" outlineLevel="0" collapsed="false">
      <c r="B3181" s="0" t="n">
        <v>5</v>
      </c>
      <c r="C3181" s="1" t="n">
        <v>14.393848</v>
      </c>
    </row>
    <row r="3182" customFormat="false" ht="13" hidden="false" customHeight="false" outlineLevel="0" collapsed="false">
      <c r="B3182" s="0" t="n">
        <v>22</v>
      </c>
      <c r="C3182" s="1" t="n">
        <v>5.49743836</v>
      </c>
    </row>
    <row r="3183" customFormat="false" ht="13" hidden="false" customHeight="false" outlineLevel="0" collapsed="false">
      <c r="B3183" s="0" t="n">
        <v>21</v>
      </c>
      <c r="C3183" s="1" t="n">
        <v>4.13247733</v>
      </c>
    </row>
    <row r="3184" customFormat="false" ht="13" hidden="false" customHeight="false" outlineLevel="0" collapsed="false">
      <c r="B3184" s="0" t="n">
        <v>15</v>
      </c>
      <c r="C3184" s="1" t="n">
        <v>3.06571224</v>
      </c>
    </row>
    <row r="3185" customFormat="false" ht="13" hidden="false" customHeight="false" outlineLevel="0" collapsed="false">
      <c r="B3185" s="0" t="n">
        <v>17</v>
      </c>
      <c r="C3185" s="1" t="n">
        <v>2.8196717</v>
      </c>
    </row>
    <row r="3186" customFormat="false" ht="13" hidden="false" customHeight="false" outlineLevel="0" collapsed="false">
      <c r="B3186" s="0" t="n">
        <v>20</v>
      </c>
      <c r="C3186" s="1" t="n">
        <v>0.714971196</v>
      </c>
    </row>
    <row r="3187" customFormat="false" ht="13" hidden="false" customHeight="false" outlineLevel="0" collapsed="false">
      <c r="B3187" s="0" t="n">
        <v>10</v>
      </c>
      <c r="C3187" s="1" t="n">
        <v>-0.10774703</v>
      </c>
    </row>
    <row r="3188" customFormat="false" ht="13" hidden="false" customHeight="false" outlineLevel="0" collapsed="false">
      <c r="B3188" s="0" t="n">
        <v>2</v>
      </c>
      <c r="C3188" s="1" t="n">
        <v>-2.02246846</v>
      </c>
    </row>
    <row r="3189" customFormat="false" ht="13" hidden="false" customHeight="false" outlineLevel="0" collapsed="false">
      <c r="B3189" s="0" t="n">
        <v>1</v>
      </c>
      <c r="C3189" s="1" t="n">
        <v>-2.49504807</v>
      </c>
    </row>
    <row r="3190" customFormat="false" ht="13" hidden="false" customHeight="false" outlineLevel="0" collapsed="false">
      <c r="B3190" s="0" t="n">
        <v>9</v>
      </c>
      <c r="C3190" s="1" t="n">
        <v>-3.70229904</v>
      </c>
    </row>
    <row r="3191" customFormat="false" ht="13" hidden="false" customHeight="false" outlineLevel="0" collapsed="false">
      <c r="B3191" s="0" t="n">
        <v>12</v>
      </c>
      <c r="C3191" s="1" t="n">
        <v>-4.04322562</v>
      </c>
    </row>
    <row r="3192" customFormat="false" ht="13" hidden="false" customHeight="false" outlineLevel="0" collapsed="false">
      <c r="B3192" s="0" t="n">
        <v>6</v>
      </c>
      <c r="C3192" s="1" t="n">
        <v>-5.23651831</v>
      </c>
    </row>
    <row r="3193" customFormat="false" ht="13" hidden="false" customHeight="false" outlineLevel="0" collapsed="false">
      <c r="B3193" s="0" t="n">
        <v>11</v>
      </c>
      <c r="C3193" s="1" t="n">
        <v>-5.88973968</v>
      </c>
    </row>
    <row r="3194" customFormat="false" ht="13" hidden="false" customHeight="false" outlineLevel="0" collapsed="false">
      <c r="B3194" s="0" t="n">
        <v>4</v>
      </c>
      <c r="C3194" s="1" t="n">
        <v>-8.37350541</v>
      </c>
    </row>
    <row r="3195" customFormat="false" ht="13" hidden="false" customHeight="false" outlineLevel="0" collapsed="false">
      <c r="B3195" s="0" t="n">
        <v>7</v>
      </c>
      <c r="C3195" s="1" t="n">
        <v>-11.1036691</v>
      </c>
    </row>
    <row r="3196" customFormat="false" ht="13" hidden="false" customHeight="false" outlineLevel="0" collapsed="false">
      <c r="B3196" s="0" t="n">
        <v>16</v>
      </c>
      <c r="C3196" s="1" t="n">
        <v>-11.3771771</v>
      </c>
    </row>
    <row r="3197" customFormat="false" ht="13" hidden="false" customHeight="false" outlineLevel="0" collapsed="false">
      <c r="B3197" s="0" t="n">
        <v>14</v>
      </c>
      <c r="C3197" s="1" t="n">
        <v>-13.2791917</v>
      </c>
    </row>
    <row r="3198" customFormat="false" ht="13" hidden="false" customHeight="false" outlineLevel="0" collapsed="false">
      <c r="B3198" s="0" t="n">
        <v>24</v>
      </c>
      <c r="C3198" s="1" t="n">
        <v>-18.4321897</v>
      </c>
    </row>
    <row r="3199" customFormat="false" ht="13" hidden="false" customHeight="false" outlineLevel="0" collapsed="false">
      <c r="B3199" s="0" t="n">
        <v>19</v>
      </c>
      <c r="C3199" s="1" t="n">
        <v>-19.7195635</v>
      </c>
    </row>
    <row r="3201" customFormat="false" ht="13" hidden="false" customHeight="false" outlineLevel="0" collapsed="false">
      <c r="B3201" s="0" t="n">
        <v>14</v>
      </c>
      <c r="C3201" s="1" t="n">
        <v>20.6837352</v>
      </c>
    </row>
    <row r="3202" customFormat="false" ht="13" hidden="false" customHeight="false" outlineLevel="0" collapsed="false">
      <c r="B3202" s="0" t="n">
        <v>24</v>
      </c>
      <c r="C3202" s="1" t="n">
        <v>19.1756352</v>
      </c>
    </row>
    <row r="3203" customFormat="false" ht="13" hidden="false" customHeight="false" outlineLevel="0" collapsed="false">
      <c r="B3203" s="0" t="n">
        <v>6</v>
      </c>
      <c r="C3203" s="1" t="n">
        <v>19.1339164</v>
      </c>
    </row>
    <row r="3204" customFormat="false" ht="13" hidden="false" customHeight="false" outlineLevel="0" collapsed="false">
      <c r="B3204" s="0" t="n">
        <v>22</v>
      </c>
      <c r="C3204" s="1" t="n">
        <v>17.7841355</v>
      </c>
    </row>
    <row r="3205" customFormat="false" ht="13" hidden="false" customHeight="false" outlineLevel="0" collapsed="false">
      <c r="B3205" s="0" t="n">
        <v>12</v>
      </c>
      <c r="C3205" s="1" t="n">
        <v>14.0154563</v>
      </c>
    </row>
    <row r="3206" customFormat="false" ht="13" hidden="false" customHeight="false" outlineLevel="0" collapsed="false">
      <c r="B3206" s="0" t="n">
        <v>15</v>
      </c>
      <c r="C3206" s="1" t="n">
        <v>12.7886549</v>
      </c>
    </row>
    <row r="3207" customFormat="false" ht="13" hidden="false" customHeight="false" outlineLevel="0" collapsed="false">
      <c r="B3207" s="0" t="n">
        <v>10</v>
      </c>
      <c r="C3207" s="1" t="n">
        <v>9.06739748</v>
      </c>
    </row>
    <row r="3208" customFormat="false" ht="13" hidden="false" customHeight="false" outlineLevel="0" collapsed="false">
      <c r="B3208" s="0" t="n">
        <v>8</v>
      </c>
      <c r="C3208" s="1" t="n">
        <v>7.95256461</v>
      </c>
    </row>
    <row r="3209" customFormat="false" ht="13" hidden="false" customHeight="false" outlineLevel="0" collapsed="false">
      <c r="B3209" s="0" t="n">
        <v>7</v>
      </c>
      <c r="C3209" s="1" t="n">
        <v>1.49983459</v>
      </c>
    </row>
    <row r="3210" customFormat="false" ht="13" hidden="false" customHeight="false" outlineLevel="0" collapsed="false">
      <c r="B3210" s="0" t="n">
        <v>16</v>
      </c>
      <c r="C3210" s="1" t="n">
        <v>0.361989219</v>
      </c>
    </row>
    <row r="3211" customFormat="false" ht="13" hidden="false" customHeight="false" outlineLevel="0" collapsed="false">
      <c r="B3211" s="0" t="n">
        <v>19</v>
      </c>
      <c r="C3211" s="1" t="n">
        <v>-0.0427743834</v>
      </c>
    </row>
    <row r="3212" customFormat="false" ht="13" hidden="false" customHeight="false" outlineLevel="0" collapsed="false">
      <c r="B3212" s="0" t="n">
        <v>17</v>
      </c>
      <c r="C3212" s="1" t="n">
        <v>-0.95328258</v>
      </c>
    </row>
    <row r="3213" customFormat="false" ht="13" hidden="false" customHeight="false" outlineLevel="0" collapsed="false">
      <c r="B3213" s="0" t="n">
        <v>4</v>
      </c>
      <c r="C3213" s="1" t="n">
        <v>-1.12072889</v>
      </c>
    </row>
    <row r="3214" customFormat="false" ht="13" hidden="false" customHeight="false" outlineLevel="0" collapsed="false">
      <c r="B3214" s="0" t="n">
        <v>13</v>
      </c>
      <c r="C3214" s="1" t="n">
        <v>-3.29254704</v>
      </c>
    </row>
    <row r="3215" customFormat="false" ht="13" hidden="false" customHeight="false" outlineLevel="0" collapsed="false">
      <c r="B3215" s="0" t="n">
        <v>20</v>
      </c>
      <c r="C3215" s="1" t="n">
        <v>-4.56068962</v>
      </c>
    </row>
    <row r="3216" customFormat="false" ht="13" hidden="false" customHeight="false" outlineLevel="0" collapsed="false">
      <c r="B3216" s="0" t="n">
        <v>11</v>
      </c>
      <c r="C3216" s="1" t="n">
        <v>-6.61258845</v>
      </c>
    </row>
    <row r="3217" customFormat="false" ht="13" hidden="false" customHeight="false" outlineLevel="0" collapsed="false">
      <c r="B3217" s="0" t="n">
        <v>5</v>
      </c>
      <c r="C3217" s="1" t="n">
        <v>-6.74277826</v>
      </c>
    </row>
    <row r="3218" customFormat="false" ht="13" hidden="false" customHeight="false" outlineLevel="0" collapsed="false">
      <c r="B3218" s="0" t="n">
        <v>23</v>
      </c>
      <c r="C3218" s="1" t="n">
        <v>-6.77885778</v>
      </c>
    </row>
    <row r="3219" customFormat="false" ht="13" hidden="false" customHeight="false" outlineLevel="0" collapsed="false">
      <c r="B3219" s="0" t="n">
        <v>18</v>
      </c>
      <c r="C3219" s="1" t="n">
        <v>-9.90606977</v>
      </c>
    </row>
    <row r="3220" customFormat="false" ht="13" hidden="false" customHeight="false" outlineLevel="0" collapsed="false">
      <c r="B3220" s="0" t="n">
        <v>21</v>
      </c>
      <c r="C3220" s="1" t="n">
        <v>-10.3755656</v>
      </c>
    </row>
    <row r="3221" customFormat="false" ht="13" hidden="false" customHeight="false" outlineLevel="0" collapsed="false">
      <c r="B3221" s="0" t="n">
        <v>1</v>
      </c>
      <c r="C3221" s="1" t="n">
        <v>-11.17366</v>
      </c>
    </row>
    <row r="3222" customFormat="false" ht="13" hidden="false" customHeight="false" outlineLevel="0" collapsed="false">
      <c r="B3222" s="0" t="n">
        <v>9</v>
      </c>
      <c r="C3222" s="1" t="n">
        <v>-11.9884874</v>
      </c>
    </row>
    <row r="3223" customFormat="false" ht="13" hidden="false" customHeight="false" outlineLevel="0" collapsed="false">
      <c r="B3223" s="0" t="n">
        <v>2</v>
      </c>
      <c r="C3223" s="1" t="n">
        <v>-16.1562281</v>
      </c>
    </row>
    <row r="3224" customFormat="false" ht="13" hidden="false" customHeight="false" outlineLevel="0" collapsed="false">
      <c r="B3224" s="0" t="n">
        <v>3</v>
      </c>
      <c r="C3224" s="1" t="n">
        <v>-16.7900686</v>
      </c>
    </row>
    <row r="3226" customFormat="false" ht="13" hidden="false" customHeight="false" outlineLevel="0" collapsed="false">
      <c r="B3226" s="0" t="n">
        <v>5</v>
      </c>
      <c r="C3226" s="1" t="n">
        <v>20.1034436</v>
      </c>
    </row>
    <row r="3227" customFormat="false" ht="13" hidden="false" customHeight="false" outlineLevel="0" collapsed="false">
      <c r="B3227" s="0" t="n">
        <v>4</v>
      </c>
      <c r="C3227" s="1" t="n">
        <v>19.8722926</v>
      </c>
    </row>
    <row r="3228" customFormat="false" ht="13" hidden="false" customHeight="false" outlineLevel="0" collapsed="false">
      <c r="B3228" s="0" t="n">
        <v>1</v>
      </c>
      <c r="C3228" s="1" t="n">
        <v>18.5573995</v>
      </c>
    </row>
    <row r="3229" customFormat="false" ht="13" hidden="false" customHeight="false" outlineLevel="0" collapsed="false">
      <c r="B3229" s="0" t="n">
        <v>12</v>
      </c>
      <c r="C3229" s="1" t="n">
        <v>18.3514865</v>
      </c>
    </row>
    <row r="3230" customFormat="false" ht="13" hidden="false" customHeight="false" outlineLevel="0" collapsed="false">
      <c r="B3230" s="0" t="n">
        <v>18</v>
      </c>
      <c r="C3230" s="1" t="n">
        <v>13.6568651</v>
      </c>
    </row>
    <row r="3231" customFormat="false" ht="13" hidden="false" customHeight="false" outlineLevel="0" collapsed="false">
      <c r="B3231" s="0" t="n">
        <v>20</v>
      </c>
      <c r="C3231" s="1" t="n">
        <v>13.4739634</v>
      </c>
    </row>
    <row r="3232" customFormat="false" ht="13" hidden="false" customHeight="false" outlineLevel="0" collapsed="false">
      <c r="B3232" s="0" t="n">
        <v>7</v>
      </c>
      <c r="C3232" s="1" t="n">
        <v>8.39815537</v>
      </c>
    </row>
    <row r="3233" customFormat="false" ht="13" hidden="false" customHeight="false" outlineLevel="0" collapsed="false">
      <c r="B3233" s="0" t="n">
        <v>14</v>
      </c>
      <c r="C3233" s="1" t="n">
        <v>8.2331028</v>
      </c>
    </row>
    <row r="3234" customFormat="false" ht="13" hidden="false" customHeight="false" outlineLevel="0" collapsed="false">
      <c r="B3234" s="0" t="n">
        <v>13</v>
      </c>
      <c r="C3234" s="1" t="n">
        <v>1.10661093</v>
      </c>
    </row>
    <row r="3235" customFormat="false" ht="13" hidden="false" customHeight="false" outlineLevel="0" collapsed="false">
      <c r="B3235" s="0" t="n">
        <v>11</v>
      </c>
      <c r="C3235" s="1" t="n">
        <v>0.936303634</v>
      </c>
    </row>
    <row r="3236" customFormat="false" ht="13" hidden="false" customHeight="false" outlineLevel="0" collapsed="false">
      <c r="B3236" s="0" t="n">
        <v>9</v>
      </c>
      <c r="C3236" s="1" t="n">
        <v>-0.444934336</v>
      </c>
    </row>
    <row r="3237" customFormat="false" ht="13" hidden="false" customHeight="false" outlineLevel="0" collapsed="false">
      <c r="B3237" s="0" t="n">
        <v>15</v>
      </c>
      <c r="C3237" s="1" t="n">
        <v>-0.579001367</v>
      </c>
    </row>
    <row r="3238" customFormat="false" ht="13" hidden="false" customHeight="false" outlineLevel="0" collapsed="false">
      <c r="B3238" s="0" t="n">
        <v>3</v>
      </c>
      <c r="C3238" s="1" t="n">
        <v>-1.9447715</v>
      </c>
    </row>
    <row r="3239" customFormat="false" ht="13" hidden="false" customHeight="false" outlineLevel="0" collapsed="false">
      <c r="B3239" s="0" t="n">
        <v>10</v>
      </c>
      <c r="C3239" s="1" t="n">
        <v>-2.2672413</v>
      </c>
    </row>
    <row r="3240" customFormat="false" ht="13" hidden="false" customHeight="false" outlineLevel="0" collapsed="false">
      <c r="B3240" s="0" t="n">
        <v>17</v>
      </c>
      <c r="C3240" s="1" t="n">
        <v>-5.65743885</v>
      </c>
    </row>
    <row r="3241" customFormat="false" ht="13" hidden="false" customHeight="false" outlineLevel="0" collapsed="false">
      <c r="B3241" s="0" t="n">
        <v>24</v>
      </c>
      <c r="C3241" s="1" t="n">
        <v>-5.9872974</v>
      </c>
    </row>
    <row r="3242" customFormat="false" ht="13" hidden="false" customHeight="false" outlineLevel="0" collapsed="false">
      <c r="B3242" s="0" t="n">
        <v>2</v>
      </c>
      <c r="C3242" s="1" t="n">
        <v>-6.56558662</v>
      </c>
    </row>
    <row r="3243" customFormat="false" ht="13" hidden="false" customHeight="false" outlineLevel="0" collapsed="false">
      <c r="B3243" s="0" t="n">
        <v>8</v>
      </c>
      <c r="C3243" s="1" t="n">
        <v>-6.58309693</v>
      </c>
    </row>
    <row r="3244" customFormat="false" ht="13" hidden="false" customHeight="false" outlineLevel="0" collapsed="false">
      <c r="B3244" s="0" t="n">
        <v>22</v>
      </c>
      <c r="C3244" s="1" t="n">
        <v>-10.2549021</v>
      </c>
    </row>
    <row r="3245" customFormat="false" ht="13" hidden="false" customHeight="false" outlineLevel="0" collapsed="false">
      <c r="B3245" s="0" t="n">
        <v>19</v>
      </c>
      <c r="C3245" s="1" t="n">
        <v>-10.3265019</v>
      </c>
    </row>
    <row r="3246" customFormat="false" ht="13" hidden="false" customHeight="false" outlineLevel="0" collapsed="false">
      <c r="B3246" s="0" t="n">
        <v>23</v>
      </c>
      <c r="C3246" s="1" t="n">
        <v>-11.3415431</v>
      </c>
    </row>
    <row r="3247" customFormat="false" ht="13" hidden="false" customHeight="false" outlineLevel="0" collapsed="false">
      <c r="B3247" s="0" t="n">
        <v>21</v>
      </c>
      <c r="C3247" s="1" t="n">
        <v>-11.463601</v>
      </c>
    </row>
    <row r="3248" customFormat="false" ht="13" hidden="false" customHeight="false" outlineLevel="0" collapsed="false">
      <c r="B3248" s="0" t="n">
        <v>16</v>
      </c>
      <c r="C3248" s="1" t="n">
        <v>-16.6057542</v>
      </c>
    </row>
    <row r="3249" customFormat="false" ht="13" hidden="false" customHeight="false" outlineLevel="0" collapsed="false">
      <c r="B3249" s="0" t="n">
        <v>6</v>
      </c>
      <c r="C3249" s="1" t="n">
        <v>-16.6989606</v>
      </c>
    </row>
    <row r="3251" customFormat="false" ht="13" hidden="false" customHeight="false" outlineLevel="0" collapsed="false">
      <c r="B3251" s="0" t="n">
        <v>2</v>
      </c>
      <c r="C3251" s="1" t="n">
        <v>22.0331867</v>
      </c>
    </row>
    <row r="3252" customFormat="false" ht="13" hidden="false" customHeight="false" outlineLevel="0" collapsed="false">
      <c r="B3252" s="0" t="n">
        <v>19</v>
      </c>
      <c r="C3252" s="1" t="n">
        <v>21.7541252</v>
      </c>
    </row>
    <row r="3253" customFormat="false" ht="13" hidden="false" customHeight="false" outlineLevel="0" collapsed="false">
      <c r="B3253" s="0" t="n">
        <v>24</v>
      </c>
      <c r="C3253" s="1" t="n">
        <v>14.4679358</v>
      </c>
    </row>
    <row r="3254" customFormat="false" ht="13" hidden="false" customHeight="false" outlineLevel="0" collapsed="false">
      <c r="B3254" s="0" t="n">
        <v>10</v>
      </c>
      <c r="C3254" s="1" t="n">
        <v>12.5783323</v>
      </c>
    </row>
    <row r="3255" customFormat="false" ht="13" hidden="false" customHeight="false" outlineLevel="0" collapsed="false">
      <c r="B3255" s="0" t="n">
        <v>3</v>
      </c>
      <c r="C3255" s="1" t="n">
        <v>12.3240472</v>
      </c>
    </row>
    <row r="3256" customFormat="false" ht="13" hidden="false" customHeight="false" outlineLevel="0" collapsed="false">
      <c r="B3256" s="0" t="n">
        <v>21</v>
      </c>
      <c r="C3256" s="1" t="n">
        <v>11.5435403</v>
      </c>
    </row>
    <row r="3257" customFormat="false" ht="13" hidden="false" customHeight="false" outlineLevel="0" collapsed="false">
      <c r="B3257" s="0" t="n">
        <v>16</v>
      </c>
      <c r="C3257" s="1" t="n">
        <v>9.6817478</v>
      </c>
    </row>
    <row r="3258" customFormat="false" ht="13" hidden="false" customHeight="false" outlineLevel="0" collapsed="false">
      <c r="B3258" s="0" t="n">
        <v>17</v>
      </c>
      <c r="C3258" s="1" t="n">
        <v>9.10962219</v>
      </c>
    </row>
    <row r="3259" customFormat="false" ht="13" hidden="false" customHeight="false" outlineLevel="0" collapsed="false">
      <c r="B3259" s="0" t="n">
        <v>20</v>
      </c>
      <c r="C3259" s="1" t="n">
        <v>7.51115471</v>
      </c>
    </row>
    <row r="3260" customFormat="false" ht="13" hidden="false" customHeight="false" outlineLevel="0" collapsed="false">
      <c r="B3260" s="0" t="n">
        <v>7</v>
      </c>
      <c r="C3260" s="1" t="n">
        <v>5.07853442</v>
      </c>
    </row>
    <row r="3261" customFormat="false" ht="13" hidden="false" customHeight="false" outlineLevel="0" collapsed="false">
      <c r="B3261" s="0" t="n">
        <v>8</v>
      </c>
      <c r="C3261" s="1" t="n">
        <v>3.73456868</v>
      </c>
    </row>
    <row r="3262" customFormat="false" ht="13" hidden="false" customHeight="false" outlineLevel="0" collapsed="false">
      <c r="B3262" s="0" t="n">
        <v>22</v>
      </c>
      <c r="C3262" s="1" t="n">
        <v>2.68880875</v>
      </c>
    </row>
    <row r="3263" customFormat="false" ht="13" hidden="false" customHeight="false" outlineLevel="0" collapsed="false">
      <c r="B3263" s="0" t="n">
        <v>23</v>
      </c>
      <c r="C3263" s="1" t="n">
        <v>0.652458196</v>
      </c>
    </row>
    <row r="3264" customFormat="false" ht="13" hidden="false" customHeight="false" outlineLevel="0" collapsed="false">
      <c r="B3264" s="0" t="n">
        <v>6</v>
      </c>
      <c r="C3264" s="1" t="n">
        <v>0.64278812</v>
      </c>
    </row>
    <row r="3265" customFormat="false" ht="13" hidden="false" customHeight="false" outlineLevel="0" collapsed="false">
      <c r="B3265" s="0" t="n">
        <v>14</v>
      </c>
      <c r="C3265" s="1" t="n">
        <v>0.410491554</v>
      </c>
    </row>
    <row r="3266" customFormat="false" ht="13" hidden="false" customHeight="false" outlineLevel="0" collapsed="false">
      <c r="B3266" s="0" t="n">
        <v>18</v>
      </c>
      <c r="C3266" s="1" t="n">
        <v>-0.150666214</v>
      </c>
    </row>
    <row r="3267" customFormat="false" ht="13" hidden="false" customHeight="false" outlineLevel="0" collapsed="false">
      <c r="B3267" s="0" t="n">
        <v>11</v>
      </c>
      <c r="C3267" s="1" t="n">
        <v>-6.79329369</v>
      </c>
    </row>
    <row r="3268" customFormat="false" ht="13" hidden="false" customHeight="false" outlineLevel="0" collapsed="false">
      <c r="B3268" s="0" t="n">
        <v>9</v>
      </c>
      <c r="C3268" s="1" t="n">
        <v>-8.37602668</v>
      </c>
    </row>
    <row r="3269" customFormat="false" ht="13" hidden="false" customHeight="false" outlineLevel="0" collapsed="false">
      <c r="B3269" s="0" t="n">
        <v>4</v>
      </c>
      <c r="C3269" s="1" t="n">
        <v>-10.2445086</v>
      </c>
    </row>
    <row r="3270" customFormat="false" ht="13" hidden="false" customHeight="false" outlineLevel="0" collapsed="false">
      <c r="B3270" s="0" t="n">
        <v>1</v>
      </c>
      <c r="C3270" s="1" t="n">
        <v>-12.3980668</v>
      </c>
    </row>
    <row r="3271" customFormat="false" ht="13" hidden="false" customHeight="false" outlineLevel="0" collapsed="false">
      <c r="B3271" s="0" t="n">
        <v>12</v>
      </c>
      <c r="C3271" s="1" t="n">
        <v>-19.2347764</v>
      </c>
    </row>
    <row r="3272" customFormat="false" ht="13" hidden="false" customHeight="false" outlineLevel="0" collapsed="false">
      <c r="B3272" s="0" t="n">
        <v>15</v>
      </c>
      <c r="C3272" s="1" t="n">
        <v>-19.583635</v>
      </c>
    </row>
    <row r="3273" customFormat="false" ht="13" hidden="false" customHeight="false" outlineLevel="0" collapsed="false">
      <c r="B3273" s="0" t="n">
        <v>13</v>
      </c>
      <c r="C3273" s="1" t="n">
        <v>-20.6197249</v>
      </c>
    </row>
    <row r="3274" customFormat="false" ht="13" hidden="false" customHeight="false" outlineLevel="0" collapsed="false">
      <c r="B3274" s="0" t="n">
        <v>5</v>
      </c>
      <c r="C3274" s="1" t="n">
        <v>-20.8416931</v>
      </c>
    </row>
    <row r="3276" customFormat="false" ht="13" hidden="false" customHeight="false" outlineLevel="0" collapsed="false">
      <c r="B3276" s="0" t="n">
        <v>13</v>
      </c>
      <c r="C3276" s="1" t="n">
        <v>22.9126655</v>
      </c>
    </row>
    <row r="3277" customFormat="false" ht="13" hidden="false" customHeight="false" outlineLevel="0" collapsed="false">
      <c r="B3277" s="0" t="n">
        <v>23</v>
      </c>
      <c r="C3277" s="1" t="n">
        <v>22.0603024</v>
      </c>
    </row>
    <row r="3278" customFormat="false" ht="13" hidden="false" customHeight="false" outlineLevel="0" collapsed="false">
      <c r="B3278" s="0" t="n">
        <v>21</v>
      </c>
      <c r="C3278" s="1" t="n">
        <v>14.4865686</v>
      </c>
    </row>
    <row r="3279" customFormat="false" ht="13" hidden="false" customHeight="false" outlineLevel="0" collapsed="false">
      <c r="B3279" s="0" t="n">
        <v>15</v>
      </c>
      <c r="C3279" s="1" t="n">
        <v>13.5962669</v>
      </c>
    </row>
    <row r="3280" customFormat="false" ht="13" hidden="false" customHeight="false" outlineLevel="0" collapsed="false">
      <c r="B3280" s="0" t="n">
        <v>11</v>
      </c>
      <c r="C3280" s="1" t="n">
        <v>13.1295529</v>
      </c>
    </row>
    <row r="3281" customFormat="false" ht="13" hidden="false" customHeight="false" outlineLevel="0" collapsed="false">
      <c r="B3281" s="0" t="n">
        <v>5</v>
      </c>
      <c r="C3281" s="1" t="n">
        <v>10.5483211</v>
      </c>
    </row>
    <row r="3282" customFormat="false" ht="13" hidden="false" customHeight="false" outlineLevel="0" collapsed="false">
      <c r="B3282" s="0" t="n">
        <v>8</v>
      </c>
      <c r="C3282" s="1" t="n">
        <v>9.49052317</v>
      </c>
    </row>
    <row r="3283" customFormat="false" ht="13" hidden="false" customHeight="false" outlineLevel="0" collapsed="false">
      <c r="B3283" s="0" t="n">
        <v>9</v>
      </c>
      <c r="C3283" s="1" t="n">
        <v>8.6457933</v>
      </c>
    </row>
    <row r="3284" customFormat="false" ht="13" hidden="false" customHeight="false" outlineLevel="0" collapsed="false">
      <c r="B3284" s="0" t="n">
        <v>18</v>
      </c>
      <c r="C3284" s="1" t="n">
        <v>5.97067756</v>
      </c>
    </row>
    <row r="3285" customFormat="false" ht="13" hidden="false" customHeight="false" outlineLevel="0" collapsed="false">
      <c r="B3285" s="0" t="n">
        <v>3</v>
      </c>
      <c r="C3285" s="1" t="n">
        <v>3.41141961</v>
      </c>
    </row>
    <row r="3286" customFormat="false" ht="13" hidden="false" customHeight="false" outlineLevel="0" collapsed="false">
      <c r="B3286" s="0" t="n">
        <v>4</v>
      </c>
      <c r="C3286" s="1" t="n">
        <v>1.94834173</v>
      </c>
    </row>
    <row r="3287" customFormat="false" ht="13" hidden="false" customHeight="false" outlineLevel="0" collapsed="false">
      <c r="B3287" s="0" t="n">
        <v>12</v>
      </c>
      <c r="C3287" s="1" t="n">
        <v>0.17854603</v>
      </c>
    </row>
    <row r="3288" customFormat="false" ht="13" hidden="false" customHeight="false" outlineLevel="0" collapsed="false">
      <c r="B3288" s="0" t="n">
        <v>10</v>
      </c>
      <c r="C3288" s="1" t="n">
        <v>-0.265216862</v>
      </c>
    </row>
    <row r="3289" customFormat="false" ht="13" hidden="false" customHeight="false" outlineLevel="0" collapsed="false">
      <c r="B3289" s="0" t="n">
        <v>20</v>
      </c>
      <c r="C3289" s="1" t="n">
        <v>-0.41992289</v>
      </c>
    </row>
    <row r="3290" customFormat="false" ht="13" hidden="false" customHeight="false" outlineLevel="0" collapsed="false">
      <c r="B3290" s="0" t="n">
        <v>2</v>
      </c>
      <c r="C3290" s="1" t="n">
        <v>-0.79717424</v>
      </c>
    </row>
    <row r="3291" customFormat="false" ht="13" hidden="false" customHeight="false" outlineLevel="0" collapsed="false">
      <c r="B3291" s="0" t="n">
        <v>1</v>
      </c>
      <c r="C3291" s="1" t="n">
        <v>-1.48204123</v>
      </c>
    </row>
    <row r="3292" customFormat="false" ht="13" hidden="false" customHeight="false" outlineLevel="0" collapsed="false">
      <c r="B3292" s="0" t="n">
        <v>6</v>
      </c>
      <c r="C3292" s="1" t="n">
        <v>-3.27150981</v>
      </c>
    </row>
    <row r="3293" customFormat="false" ht="13" hidden="false" customHeight="false" outlineLevel="0" collapsed="false">
      <c r="B3293" s="0" t="n">
        <v>22</v>
      </c>
      <c r="C3293" s="1" t="n">
        <v>-6.5248974</v>
      </c>
    </row>
    <row r="3294" customFormat="false" ht="13" hidden="false" customHeight="false" outlineLevel="0" collapsed="false">
      <c r="B3294" s="0" t="n">
        <v>16</v>
      </c>
      <c r="C3294" s="1" t="n">
        <v>-7.42741708</v>
      </c>
    </row>
    <row r="3295" customFormat="false" ht="13" hidden="false" customHeight="false" outlineLevel="0" collapsed="false">
      <c r="B3295" s="0" t="n">
        <v>17</v>
      </c>
      <c r="C3295" s="1" t="n">
        <v>-11.8094268</v>
      </c>
    </row>
    <row r="3296" customFormat="false" ht="13" hidden="false" customHeight="false" outlineLevel="0" collapsed="false">
      <c r="B3296" s="0" t="n">
        <v>19</v>
      </c>
      <c r="C3296" s="1" t="n">
        <v>-18.2274016</v>
      </c>
    </row>
    <row r="3297" customFormat="false" ht="13" hidden="false" customHeight="false" outlineLevel="0" collapsed="false">
      <c r="B3297" s="0" t="n">
        <v>24</v>
      </c>
      <c r="C3297" s="1" t="n">
        <v>-18.4899946</v>
      </c>
    </row>
    <row r="3298" customFormat="false" ht="13" hidden="false" customHeight="false" outlineLevel="0" collapsed="false">
      <c r="B3298" s="0" t="n">
        <v>14</v>
      </c>
      <c r="C3298" s="1" t="n">
        <v>-20.4144963</v>
      </c>
    </row>
    <row r="3299" customFormat="false" ht="13" hidden="false" customHeight="false" outlineLevel="0" collapsed="false">
      <c r="B3299" s="0" t="n">
        <v>7</v>
      </c>
      <c r="C3299" s="1" t="n">
        <v>-21.2805316</v>
      </c>
    </row>
    <row r="3301" customFormat="false" ht="13" hidden="false" customHeight="false" outlineLevel="0" collapsed="false">
      <c r="B3301" s="0" t="n">
        <v>15</v>
      </c>
      <c r="C3301" s="1" t="n">
        <v>21.8068276</v>
      </c>
    </row>
    <row r="3302" customFormat="false" ht="13" hidden="false" customHeight="false" outlineLevel="0" collapsed="false">
      <c r="B3302" s="0" t="n">
        <v>13</v>
      </c>
      <c r="C3302" s="1" t="n">
        <v>20.8501124</v>
      </c>
    </row>
    <row r="3303" customFormat="false" ht="13" hidden="false" customHeight="false" outlineLevel="0" collapsed="false">
      <c r="B3303" s="0" t="n">
        <v>6</v>
      </c>
      <c r="C3303" s="1" t="n">
        <v>17.3000142</v>
      </c>
    </row>
    <row r="3304" customFormat="false" ht="13" hidden="false" customHeight="false" outlineLevel="0" collapsed="false">
      <c r="B3304" s="0" t="n">
        <v>23</v>
      </c>
      <c r="C3304" s="1" t="n">
        <v>15.062507</v>
      </c>
    </row>
    <row r="3305" customFormat="false" ht="13" hidden="false" customHeight="false" outlineLevel="0" collapsed="false">
      <c r="B3305" s="0" t="n">
        <v>22</v>
      </c>
      <c r="C3305" s="1" t="n">
        <v>10.7162598</v>
      </c>
    </row>
    <row r="3306" customFormat="false" ht="13" hidden="false" customHeight="false" outlineLevel="0" collapsed="false">
      <c r="B3306" s="0" t="n">
        <v>8</v>
      </c>
      <c r="C3306" s="1" t="n">
        <v>9.43546626</v>
      </c>
    </row>
    <row r="3307" customFormat="false" ht="13" hidden="false" customHeight="false" outlineLevel="0" collapsed="false">
      <c r="B3307" s="0" t="n">
        <v>9</v>
      </c>
      <c r="C3307" s="1" t="n">
        <v>6.34186867</v>
      </c>
    </row>
    <row r="3308" customFormat="false" ht="13" hidden="false" customHeight="false" outlineLevel="0" collapsed="false">
      <c r="B3308" s="0" t="n">
        <v>11</v>
      </c>
      <c r="C3308" s="1" t="n">
        <v>6.1493228</v>
      </c>
    </row>
    <row r="3309" customFormat="false" ht="13" hidden="false" customHeight="false" outlineLevel="0" collapsed="false">
      <c r="B3309" s="0" t="n">
        <v>16</v>
      </c>
      <c r="C3309" s="1" t="n">
        <v>5.02205611</v>
      </c>
    </row>
    <row r="3310" customFormat="false" ht="13" hidden="false" customHeight="false" outlineLevel="0" collapsed="false">
      <c r="B3310" s="0" t="n">
        <v>21</v>
      </c>
      <c r="C3310" s="1" t="n">
        <v>3.32499323</v>
      </c>
    </row>
    <row r="3311" customFormat="false" ht="13" hidden="false" customHeight="false" outlineLevel="0" collapsed="false">
      <c r="B3311" s="0" t="n">
        <v>12</v>
      </c>
      <c r="C3311" s="1" t="n">
        <v>3.30889319</v>
      </c>
    </row>
    <row r="3312" customFormat="false" ht="13" hidden="false" customHeight="false" outlineLevel="0" collapsed="false">
      <c r="B3312" s="0" t="n">
        <v>5</v>
      </c>
      <c r="C3312" s="1" t="n">
        <v>2.18561114</v>
      </c>
    </row>
    <row r="3313" customFormat="false" ht="13" hidden="false" customHeight="false" outlineLevel="0" collapsed="false">
      <c r="B3313" s="0" t="n">
        <v>17</v>
      </c>
      <c r="C3313" s="1" t="n">
        <v>-3.19364007</v>
      </c>
    </row>
    <row r="3314" customFormat="false" ht="13" hidden="false" customHeight="false" outlineLevel="0" collapsed="false">
      <c r="B3314" s="0" t="n">
        <v>10</v>
      </c>
      <c r="C3314" s="1" t="n">
        <v>-3.76742089</v>
      </c>
    </row>
    <row r="3315" customFormat="false" ht="13" hidden="false" customHeight="false" outlineLevel="0" collapsed="false">
      <c r="B3315" s="0" t="n">
        <v>24</v>
      </c>
      <c r="C3315" s="1" t="n">
        <v>-5.44991032</v>
      </c>
    </row>
    <row r="3316" customFormat="false" ht="13" hidden="false" customHeight="false" outlineLevel="0" collapsed="false">
      <c r="B3316" s="0" t="n">
        <v>14</v>
      </c>
      <c r="C3316" s="1" t="n">
        <v>-6.35313177</v>
      </c>
    </row>
    <row r="3317" customFormat="false" ht="13" hidden="false" customHeight="false" outlineLevel="0" collapsed="false">
      <c r="B3317" s="0" t="n">
        <v>3</v>
      </c>
      <c r="C3317" s="1" t="n">
        <v>-7.66144173</v>
      </c>
    </row>
    <row r="3318" customFormat="false" ht="13" hidden="false" customHeight="false" outlineLevel="0" collapsed="false">
      <c r="B3318" s="0" t="n">
        <v>1</v>
      </c>
      <c r="C3318" s="1" t="n">
        <v>-7.74357047</v>
      </c>
    </row>
    <row r="3319" customFormat="false" ht="13" hidden="false" customHeight="false" outlineLevel="0" collapsed="false">
      <c r="B3319" s="0" t="n">
        <v>4</v>
      </c>
      <c r="C3319" s="1" t="n">
        <v>-7.76954938</v>
      </c>
    </row>
    <row r="3320" customFormat="false" ht="13" hidden="false" customHeight="false" outlineLevel="0" collapsed="false">
      <c r="B3320" s="0" t="n">
        <v>18</v>
      </c>
      <c r="C3320" s="1" t="n">
        <v>-8.75720905</v>
      </c>
    </row>
    <row r="3321" customFormat="false" ht="13" hidden="false" customHeight="false" outlineLevel="0" collapsed="false">
      <c r="B3321" s="0" t="n">
        <v>19</v>
      </c>
      <c r="C3321" s="1" t="n">
        <v>-11.6834225</v>
      </c>
    </row>
    <row r="3322" customFormat="false" ht="13" hidden="false" customHeight="false" outlineLevel="0" collapsed="false">
      <c r="B3322" s="0" t="n">
        <v>2</v>
      </c>
      <c r="C3322" s="1" t="n">
        <v>-13.1879396</v>
      </c>
    </row>
    <row r="3323" customFormat="false" ht="13" hidden="false" customHeight="false" outlineLevel="0" collapsed="false">
      <c r="B3323" s="0" t="n">
        <v>7</v>
      </c>
      <c r="C3323" s="1" t="n">
        <v>-14.218589</v>
      </c>
    </row>
    <row r="3324" customFormat="false" ht="13" hidden="false" customHeight="false" outlineLevel="0" collapsed="false">
      <c r="B3324" s="0" t="n">
        <v>20</v>
      </c>
      <c r="C3324" s="1" t="n">
        <v>-15.7490849</v>
      </c>
    </row>
    <row r="3326" customFormat="false" ht="13" hidden="false" customHeight="false" outlineLevel="0" collapsed="false">
      <c r="B3326" s="0" t="n">
        <v>20</v>
      </c>
      <c r="C3326" s="1" t="n">
        <v>22.023198</v>
      </c>
    </row>
    <row r="3327" customFormat="false" ht="13" hidden="false" customHeight="false" outlineLevel="0" collapsed="false">
      <c r="B3327" s="0" t="n">
        <v>10</v>
      </c>
      <c r="C3327" s="1" t="n">
        <v>21.4116139</v>
      </c>
    </row>
    <row r="3328" customFormat="false" ht="13" hidden="false" customHeight="false" outlineLevel="0" collapsed="false">
      <c r="B3328" s="0" t="n">
        <v>4</v>
      </c>
      <c r="C3328" s="1" t="n">
        <v>16.6385654</v>
      </c>
    </row>
    <row r="3329" customFormat="false" ht="13" hidden="false" customHeight="false" outlineLevel="0" collapsed="false">
      <c r="B3329" s="0" t="n">
        <v>24</v>
      </c>
      <c r="C3329" s="1" t="n">
        <v>15.1656149</v>
      </c>
    </row>
    <row r="3330" customFormat="false" ht="13" hidden="false" customHeight="false" outlineLevel="0" collapsed="false">
      <c r="B3330" s="0" t="n">
        <v>12</v>
      </c>
      <c r="C3330" s="1" t="n">
        <v>9.19860878</v>
      </c>
    </row>
    <row r="3331" customFormat="false" ht="13" hidden="false" customHeight="false" outlineLevel="0" collapsed="false">
      <c r="B3331" s="0" t="n">
        <v>14</v>
      </c>
      <c r="C3331" s="1" t="n">
        <v>8.33724113</v>
      </c>
    </row>
    <row r="3332" customFormat="false" ht="13" hidden="false" customHeight="false" outlineLevel="0" collapsed="false">
      <c r="B3332" s="0" t="n">
        <v>21</v>
      </c>
      <c r="C3332" s="1" t="n">
        <v>7.84077868</v>
      </c>
    </row>
    <row r="3333" customFormat="false" ht="13" hidden="false" customHeight="false" outlineLevel="0" collapsed="false">
      <c r="B3333" s="0" t="n">
        <v>2</v>
      </c>
      <c r="C3333" s="1" t="n">
        <v>7.6863162</v>
      </c>
    </row>
    <row r="3334" customFormat="false" ht="13" hidden="false" customHeight="false" outlineLevel="0" collapsed="false">
      <c r="B3334" s="0" t="n">
        <v>11</v>
      </c>
      <c r="C3334" s="1" t="n">
        <v>5.36801269</v>
      </c>
    </row>
    <row r="3335" customFormat="false" ht="13" hidden="false" customHeight="false" outlineLevel="0" collapsed="false">
      <c r="B3335" s="0" t="n">
        <v>19</v>
      </c>
      <c r="C3335" s="1" t="n">
        <v>4.21835272</v>
      </c>
    </row>
    <row r="3336" customFormat="false" ht="13" hidden="false" customHeight="false" outlineLevel="0" collapsed="false">
      <c r="B3336" s="0" t="n">
        <v>18</v>
      </c>
      <c r="C3336" s="1" t="n">
        <v>3.14728317</v>
      </c>
    </row>
    <row r="3337" customFormat="false" ht="13" hidden="false" customHeight="false" outlineLevel="0" collapsed="false">
      <c r="B3337" s="0" t="n">
        <v>8</v>
      </c>
      <c r="C3337" s="1" t="n">
        <v>2.43605976</v>
      </c>
    </row>
    <row r="3338" customFormat="false" ht="13" hidden="false" customHeight="false" outlineLevel="0" collapsed="false">
      <c r="B3338" s="0" t="n">
        <v>15</v>
      </c>
      <c r="C3338" s="1" t="n">
        <v>-3.96334357</v>
      </c>
    </row>
    <row r="3339" customFormat="false" ht="13" hidden="false" customHeight="false" outlineLevel="0" collapsed="false">
      <c r="B3339" s="0" t="n">
        <v>7</v>
      </c>
      <c r="C3339" s="1" t="n">
        <v>-4.40178012</v>
      </c>
    </row>
    <row r="3340" customFormat="false" ht="13" hidden="false" customHeight="false" outlineLevel="0" collapsed="false">
      <c r="B3340" s="0" t="n">
        <v>1</v>
      </c>
      <c r="C3340" s="1" t="n">
        <v>-6.31845535</v>
      </c>
    </row>
    <row r="3341" customFormat="false" ht="13" hidden="false" customHeight="false" outlineLevel="0" collapsed="false">
      <c r="B3341" s="0" t="n">
        <v>23</v>
      </c>
      <c r="C3341" s="1" t="n">
        <v>-6.89847528</v>
      </c>
    </row>
    <row r="3342" customFormat="false" ht="13" hidden="false" customHeight="false" outlineLevel="0" collapsed="false">
      <c r="B3342" s="0" t="n">
        <v>3</v>
      </c>
      <c r="C3342" s="1" t="n">
        <v>-6.95329838</v>
      </c>
    </row>
    <row r="3343" customFormat="false" ht="13" hidden="false" customHeight="false" outlineLevel="0" collapsed="false">
      <c r="B3343" s="0" t="n">
        <v>5</v>
      </c>
      <c r="C3343" s="1" t="n">
        <v>-7.55580795</v>
      </c>
    </row>
    <row r="3344" customFormat="false" ht="13" hidden="false" customHeight="false" outlineLevel="0" collapsed="false">
      <c r="B3344" s="0" t="n">
        <v>6</v>
      </c>
      <c r="C3344" s="1" t="n">
        <v>-7.73658472</v>
      </c>
    </row>
    <row r="3345" customFormat="false" ht="13" hidden="false" customHeight="false" outlineLevel="0" collapsed="false">
      <c r="B3345" s="0" t="n">
        <v>22</v>
      </c>
      <c r="C3345" s="1" t="n">
        <v>-9.12839981</v>
      </c>
    </row>
    <row r="3346" customFormat="false" ht="13" hidden="false" customHeight="false" outlineLevel="0" collapsed="false">
      <c r="B3346" s="0" t="n">
        <v>9</v>
      </c>
      <c r="C3346" s="1" t="n">
        <v>-11.5609377</v>
      </c>
    </row>
    <row r="3347" customFormat="false" ht="13" hidden="false" customHeight="false" outlineLevel="0" collapsed="false">
      <c r="B3347" s="0" t="n">
        <v>16</v>
      </c>
      <c r="C3347" s="1" t="n">
        <v>-12.5561353</v>
      </c>
    </row>
    <row r="3348" customFormat="false" ht="13" hidden="false" customHeight="false" outlineLevel="0" collapsed="false">
      <c r="B3348" s="0" t="n">
        <v>13</v>
      </c>
      <c r="C3348" s="1" t="n">
        <v>-14.6896937</v>
      </c>
    </row>
    <row r="3349" customFormat="false" ht="13" hidden="false" customHeight="false" outlineLevel="0" collapsed="false">
      <c r="B3349" s="0" t="n">
        <v>17</v>
      </c>
      <c r="C3349" s="1" t="n">
        <v>-15.7397143</v>
      </c>
    </row>
    <row r="3351" customFormat="false" ht="13" hidden="false" customHeight="false" outlineLevel="0" collapsed="false">
      <c r="B3351" s="0" t="n">
        <v>23</v>
      </c>
      <c r="C3351" s="1" t="n">
        <v>22.6718071</v>
      </c>
    </row>
    <row r="3352" customFormat="false" ht="13" hidden="false" customHeight="false" outlineLevel="0" collapsed="false">
      <c r="B3352" s="0" t="n">
        <v>8</v>
      </c>
      <c r="C3352" s="1" t="n">
        <v>20.3621885</v>
      </c>
    </row>
    <row r="3353" customFormat="false" ht="13" hidden="false" customHeight="false" outlineLevel="0" collapsed="false">
      <c r="B3353" s="0" t="n">
        <v>13</v>
      </c>
      <c r="C3353" s="1" t="n">
        <v>16.6357749</v>
      </c>
    </row>
    <row r="3354" customFormat="false" ht="13" hidden="false" customHeight="false" outlineLevel="0" collapsed="false">
      <c r="B3354" s="0" t="n">
        <v>18</v>
      </c>
      <c r="C3354" s="1" t="n">
        <v>15.640271</v>
      </c>
    </row>
    <row r="3355" customFormat="false" ht="13" hidden="false" customHeight="false" outlineLevel="0" collapsed="false">
      <c r="B3355" s="0" t="n">
        <v>3</v>
      </c>
      <c r="C3355" s="1" t="n">
        <v>14.2674844</v>
      </c>
    </row>
    <row r="3356" customFormat="false" ht="13" hidden="false" customHeight="false" outlineLevel="0" collapsed="false">
      <c r="B3356" s="0" t="n">
        <v>5</v>
      </c>
      <c r="C3356" s="1" t="n">
        <v>11.0794826</v>
      </c>
    </row>
    <row r="3357" customFormat="false" ht="13" hidden="false" customHeight="false" outlineLevel="0" collapsed="false">
      <c r="B3357" s="0" t="n">
        <v>22</v>
      </c>
      <c r="C3357" s="1" t="n">
        <v>10.0010144</v>
      </c>
    </row>
    <row r="3358" customFormat="false" ht="13" hidden="false" customHeight="false" outlineLevel="0" collapsed="false">
      <c r="B3358" s="0" t="n">
        <v>17</v>
      </c>
      <c r="C3358" s="1" t="n">
        <v>5.10728026</v>
      </c>
    </row>
    <row r="3359" customFormat="false" ht="13" hidden="false" customHeight="false" outlineLevel="0" collapsed="false">
      <c r="B3359" s="0" t="n">
        <v>15</v>
      </c>
      <c r="C3359" s="1" t="n">
        <v>3.54005246</v>
      </c>
    </row>
    <row r="3360" customFormat="false" ht="13" hidden="false" customHeight="false" outlineLevel="0" collapsed="false">
      <c r="B3360" s="0" t="n">
        <v>21</v>
      </c>
      <c r="C3360" s="1" t="n">
        <v>3.41976685</v>
      </c>
    </row>
    <row r="3361" customFormat="false" ht="13" hidden="false" customHeight="false" outlineLevel="0" collapsed="false">
      <c r="B3361" s="0" t="n">
        <v>10</v>
      </c>
      <c r="C3361" s="1" t="n">
        <v>0.905945849</v>
      </c>
    </row>
    <row r="3362" customFormat="false" ht="13" hidden="false" customHeight="false" outlineLevel="0" collapsed="false">
      <c r="B3362" s="0" t="n">
        <v>6</v>
      </c>
      <c r="C3362" s="1" t="n">
        <v>-0.785093764</v>
      </c>
    </row>
    <row r="3363" customFormat="false" ht="13" hidden="false" customHeight="false" outlineLevel="0" collapsed="false">
      <c r="B3363" s="0" t="n">
        <v>20</v>
      </c>
      <c r="C3363" s="1" t="n">
        <v>-1.82345163</v>
      </c>
    </row>
    <row r="3364" customFormat="false" ht="13" hidden="false" customHeight="false" outlineLevel="0" collapsed="false">
      <c r="B3364" s="0" t="n">
        <v>2</v>
      </c>
      <c r="C3364" s="1" t="n">
        <v>-2.99203572</v>
      </c>
    </row>
    <row r="3365" customFormat="false" ht="13" hidden="false" customHeight="false" outlineLevel="0" collapsed="false">
      <c r="B3365" s="0" t="n">
        <v>12</v>
      </c>
      <c r="C3365" s="1" t="n">
        <v>-5.44705002</v>
      </c>
    </row>
    <row r="3366" customFormat="false" ht="13" hidden="false" customHeight="false" outlineLevel="0" collapsed="false">
      <c r="B3366" s="0" t="n">
        <v>9</v>
      </c>
      <c r="C3366" s="1" t="n">
        <v>-5.78126172</v>
      </c>
    </row>
    <row r="3367" customFormat="false" ht="13" hidden="false" customHeight="false" outlineLevel="0" collapsed="false">
      <c r="B3367" s="0" t="n">
        <v>1</v>
      </c>
      <c r="C3367" s="1" t="n">
        <v>-6.11842199</v>
      </c>
    </row>
    <row r="3368" customFormat="false" ht="13" hidden="false" customHeight="false" outlineLevel="0" collapsed="false">
      <c r="B3368" s="0" t="n">
        <v>11</v>
      </c>
      <c r="C3368" s="1" t="n">
        <v>-8.42528409</v>
      </c>
    </row>
    <row r="3369" customFormat="false" ht="13" hidden="false" customHeight="false" outlineLevel="0" collapsed="false">
      <c r="B3369" s="0" t="n">
        <v>16</v>
      </c>
      <c r="C3369" s="1" t="n">
        <v>-8.90543115</v>
      </c>
    </row>
    <row r="3370" customFormat="false" ht="13" hidden="false" customHeight="false" outlineLevel="0" collapsed="false">
      <c r="B3370" s="0" t="n">
        <v>7</v>
      </c>
      <c r="C3370" s="1" t="n">
        <v>-10.7178386</v>
      </c>
    </row>
    <row r="3371" customFormat="false" ht="13" hidden="false" customHeight="false" outlineLevel="0" collapsed="false">
      <c r="B3371" s="0" t="n">
        <v>14</v>
      </c>
      <c r="C3371" s="1" t="n">
        <v>-11.2474402</v>
      </c>
    </row>
    <row r="3372" customFormat="false" ht="13" hidden="false" customHeight="false" outlineLevel="0" collapsed="false">
      <c r="B3372" s="0" t="n">
        <v>4</v>
      </c>
      <c r="C3372" s="1" t="n">
        <v>-12.1932564</v>
      </c>
    </row>
    <row r="3373" customFormat="false" ht="13" hidden="false" customHeight="false" outlineLevel="0" collapsed="false">
      <c r="B3373" s="0" t="n">
        <v>24</v>
      </c>
      <c r="C3373" s="1" t="n">
        <v>-15.2642492</v>
      </c>
    </row>
    <row r="3374" customFormat="false" ht="13" hidden="false" customHeight="false" outlineLevel="0" collapsed="false">
      <c r="B3374" s="0" t="n">
        <v>19</v>
      </c>
      <c r="C3374" s="1" t="n">
        <v>-17.9612561</v>
      </c>
    </row>
    <row r="3376" customFormat="false" ht="13" hidden="false" customHeight="false" outlineLevel="0" collapsed="false">
      <c r="B3376" s="0" t="n">
        <v>22</v>
      </c>
      <c r="C3376" s="1" t="n">
        <v>22.4723802</v>
      </c>
    </row>
    <row r="3377" customFormat="false" ht="13" hidden="false" customHeight="false" outlineLevel="0" collapsed="false">
      <c r="B3377" s="0" t="n">
        <v>6</v>
      </c>
      <c r="C3377" s="1" t="n">
        <v>20.5147037</v>
      </c>
    </row>
    <row r="3378" customFormat="false" ht="13" hidden="false" customHeight="false" outlineLevel="0" collapsed="false">
      <c r="B3378" s="0" t="n">
        <v>8</v>
      </c>
      <c r="C3378" s="1" t="n">
        <v>16.1002253</v>
      </c>
    </row>
    <row r="3379" customFormat="false" ht="13" hidden="false" customHeight="false" outlineLevel="0" collapsed="false">
      <c r="B3379" s="0" t="n">
        <v>24</v>
      </c>
      <c r="C3379" s="1" t="n">
        <v>15.8863626</v>
      </c>
    </row>
    <row r="3380" customFormat="false" ht="13" hidden="false" customHeight="false" outlineLevel="0" collapsed="false">
      <c r="B3380" s="0" t="n">
        <v>14</v>
      </c>
      <c r="C3380" s="1" t="n">
        <v>14.6846708</v>
      </c>
    </row>
    <row r="3381" customFormat="false" ht="13" hidden="false" customHeight="false" outlineLevel="0" collapsed="false">
      <c r="B3381" s="0" t="n">
        <v>10</v>
      </c>
      <c r="C3381" s="1" t="n">
        <v>10.8905807</v>
      </c>
    </row>
    <row r="3382" customFormat="false" ht="13" hidden="false" customHeight="false" outlineLevel="0" collapsed="false">
      <c r="B3382" s="0" t="n">
        <v>15</v>
      </c>
      <c r="C3382" s="1" t="n">
        <v>10.4247413</v>
      </c>
    </row>
    <row r="3383" customFormat="false" ht="13" hidden="false" customHeight="false" outlineLevel="0" collapsed="false">
      <c r="B3383" s="0" t="n">
        <v>12</v>
      </c>
      <c r="C3383" s="1" t="n">
        <v>5.74975383</v>
      </c>
    </row>
    <row r="3384" customFormat="false" ht="13" hidden="false" customHeight="false" outlineLevel="0" collapsed="false">
      <c r="B3384" s="0" t="n">
        <v>17</v>
      </c>
      <c r="C3384" s="1" t="n">
        <v>3.09688978</v>
      </c>
    </row>
    <row r="3385" customFormat="false" ht="13" hidden="false" customHeight="false" outlineLevel="0" collapsed="false">
      <c r="B3385" s="0" t="n">
        <v>23</v>
      </c>
      <c r="C3385" s="1" t="n">
        <v>2.93301626</v>
      </c>
    </row>
    <row r="3386" customFormat="false" ht="13" hidden="false" customHeight="false" outlineLevel="0" collapsed="false">
      <c r="B3386" s="0" t="n">
        <v>16</v>
      </c>
      <c r="C3386" s="1" t="n">
        <v>0.974430336</v>
      </c>
    </row>
    <row r="3387" customFormat="false" ht="13" hidden="false" customHeight="false" outlineLevel="0" collapsed="false">
      <c r="B3387" s="0" t="n">
        <v>13</v>
      </c>
      <c r="C3387" s="1" t="n">
        <v>-0.78479476</v>
      </c>
    </row>
    <row r="3388" customFormat="false" ht="13" hidden="false" customHeight="false" outlineLevel="0" collapsed="false">
      <c r="B3388" s="0" t="n">
        <v>19</v>
      </c>
      <c r="C3388" s="1" t="n">
        <v>-1.76919517</v>
      </c>
    </row>
    <row r="3389" customFormat="false" ht="13" hidden="false" customHeight="false" outlineLevel="0" collapsed="false">
      <c r="B3389" s="0" t="n">
        <v>7</v>
      </c>
      <c r="C3389" s="1" t="n">
        <v>-2.80610397</v>
      </c>
    </row>
    <row r="3390" customFormat="false" ht="13" hidden="false" customHeight="false" outlineLevel="0" collapsed="false">
      <c r="B3390" s="0" t="n">
        <v>21</v>
      </c>
      <c r="C3390" s="1" t="n">
        <v>-5.77877022</v>
      </c>
    </row>
    <row r="3391" customFormat="false" ht="13" hidden="false" customHeight="false" outlineLevel="0" collapsed="false">
      <c r="B3391" s="0" t="n">
        <v>20</v>
      </c>
      <c r="C3391" s="1" t="n">
        <v>-6.22194363</v>
      </c>
    </row>
    <row r="3392" customFormat="false" ht="13" hidden="false" customHeight="false" outlineLevel="0" collapsed="false">
      <c r="B3392" s="0" t="n">
        <v>18</v>
      </c>
      <c r="C3392" s="1" t="n">
        <v>-6.23437791</v>
      </c>
    </row>
    <row r="3393" customFormat="false" ht="13" hidden="false" customHeight="false" outlineLevel="0" collapsed="false">
      <c r="B3393" s="0" t="n">
        <v>5</v>
      </c>
      <c r="C3393" s="1" t="n">
        <v>-8.79713752</v>
      </c>
    </row>
    <row r="3394" customFormat="false" ht="13" hidden="false" customHeight="false" outlineLevel="0" collapsed="false">
      <c r="B3394" s="0" t="n">
        <v>3</v>
      </c>
      <c r="C3394" s="1" t="n">
        <v>-9.13416709</v>
      </c>
    </row>
    <row r="3395" customFormat="false" ht="13" hidden="false" customHeight="false" outlineLevel="0" collapsed="false">
      <c r="B3395" s="0" t="n">
        <v>4</v>
      </c>
      <c r="C3395" s="1" t="n">
        <v>-10.1610795</v>
      </c>
    </row>
    <row r="3396" customFormat="false" ht="13" hidden="false" customHeight="false" outlineLevel="0" collapsed="false">
      <c r="B3396" s="0" t="n">
        <v>11</v>
      </c>
      <c r="C3396" s="1" t="n">
        <v>-10.8729548</v>
      </c>
    </row>
    <row r="3397" customFormat="false" ht="13" hidden="false" customHeight="false" outlineLevel="0" collapsed="false">
      <c r="B3397" s="0" t="n">
        <v>2</v>
      </c>
      <c r="C3397" s="1" t="n">
        <v>-12.6238767</v>
      </c>
    </row>
    <row r="3398" customFormat="false" ht="13" hidden="false" customHeight="false" outlineLevel="0" collapsed="false">
      <c r="B3398" s="0" t="n">
        <v>9</v>
      </c>
      <c r="C3398" s="1" t="n">
        <v>-14.9744358</v>
      </c>
    </row>
    <row r="3399" customFormat="false" ht="13" hidden="false" customHeight="false" outlineLevel="0" collapsed="false">
      <c r="B3399" s="0" t="n">
        <v>1</v>
      </c>
      <c r="C3399" s="1" t="n">
        <v>-17.5999204</v>
      </c>
    </row>
    <row r="3401" customFormat="false" ht="13" hidden="false" customHeight="false" outlineLevel="0" collapsed="false">
      <c r="B3401" s="0" t="n">
        <v>4</v>
      </c>
      <c r="C3401" s="1" t="n">
        <v>23.4233748</v>
      </c>
    </row>
    <row r="3402" customFormat="false" ht="13" hidden="false" customHeight="false" outlineLevel="0" collapsed="false">
      <c r="B3402" s="0" t="n">
        <v>20</v>
      </c>
      <c r="C3402" s="1" t="n">
        <v>21.1894264</v>
      </c>
    </row>
    <row r="3403" customFormat="false" ht="13" hidden="false" customHeight="false" outlineLevel="0" collapsed="false">
      <c r="B3403" s="0" t="n">
        <v>12</v>
      </c>
      <c r="C3403" s="1" t="n">
        <v>16.3509475</v>
      </c>
    </row>
    <row r="3404" customFormat="false" ht="13" hidden="false" customHeight="false" outlineLevel="0" collapsed="false">
      <c r="B3404" s="0" t="n">
        <v>5</v>
      </c>
      <c r="C3404" s="1" t="n">
        <v>14.4390653</v>
      </c>
    </row>
    <row r="3405" customFormat="false" ht="13" hidden="false" customHeight="false" outlineLevel="0" collapsed="false">
      <c r="B3405" s="0" t="n">
        <v>18</v>
      </c>
      <c r="C3405" s="1" t="n">
        <v>14.1869987</v>
      </c>
    </row>
    <row r="3406" customFormat="false" ht="13" hidden="false" customHeight="false" outlineLevel="0" collapsed="false">
      <c r="B3406" s="0" t="n">
        <v>1</v>
      </c>
      <c r="C3406" s="1" t="n">
        <v>10.7448936</v>
      </c>
    </row>
    <row r="3407" customFormat="false" ht="13" hidden="false" customHeight="false" outlineLevel="0" collapsed="false">
      <c r="B3407" s="0" t="n">
        <v>10</v>
      </c>
      <c r="C3407" s="1" t="n">
        <v>7.98075727</v>
      </c>
    </row>
    <row r="3408" customFormat="false" ht="13" hidden="false" customHeight="false" outlineLevel="0" collapsed="false">
      <c r="B3408" s="0" t="n">
        <v>11</v>
      </c>
      <c r="C3408" s="1" t="n">
        <v>7.81196148</v>
      </c>
    </row>
    <row r="3409" customFormat="false" ht="13" hidden="false" customHeight="false" outlineLevel="0" collapsed="false">
      <c r="B3409" s="0" t="n">
        <v>14</v>
      </c>
      <c r="C3409" s="1" t="n">
        <v>1.56472092</v>
      </c>
    </row>
    <row r="3410" customFormat="false" ht="13" hidden="false" customHeight="false" outlineLevel="0" collapsed="false">
      <c r="B3410" s="0" t="n">
        <v>21</v>
      </c>
      <c r="C3410" s="1" t="n">
        <v>0.871973313</v>
      </c>
    </row>
    <row r="3411" customFormat="false" ht="13" hidden="false" customHeight="false" outlineLevel="0" collapsed="false">
      <c r="B3411" s="0" t="n">
        <v>2</v>
      </c>
      <c r="C3411" s="1" t="n">
        <v>0.346494419</v>
      </c>
    </row>
    <row r="3412" customFormat="false" ht="13" hidden="false" customHeight="false" outlineLevel="0" collapsed="false">
      <c r="B3412" s="0" t="n">
        <v>13</v>
      </c>
      <c r="C3412" s="1" t="n">
        <v>0.306058324</v>
      </c>
    </row>
    <row r="3413" customFormat="false" ht="13" hidden="false" customHeight="false" outlineLevel="0" collapsed="false">
      <c r="B3413" s="0" t="n">
        <v>15</v>
      </c>
      <c r="C3413" s="1" t="n">
        <v>0.00317150134</v>
      </c>
    </row>
    <row r="3414" customFormat="false" ht="13" hidden="false" customHeight="false" outlineLevel="0" collapsed="false">
      <c r="B3414" s="0" t="n">
        <v>8</v>
      </c>
      <c r="C3414" s="1" t="n">
        <v>-1.78624139</v>
      </c>
    </row>
    <row r="3415" customFormat="false" ht="13" hidden="false" customHeight="false" outlineLevel="0" collapsed="false">
      <c r="B3415" s="0" t="n">
        <v>3</v>
      </c>
      <c r="C3415" s="1" t="n">
        <v>-2.4129546</v>
      </c>
    </row>
    <row r="3416" customFormat="false" ht="13" hidden="false" customHeight="false" outlineLevel="0" collapsed="false">
      <c r="B3416" s="0" t="n">
        <v>9</v>
      </c>
      <c r="C3416" s="1" t="n">
        <v>-2.65175051</v>
      </c>
    </row>
    <row r="3417" customFormat="false" ht="13" hidden="false" customHeight="false" outlineLevel="0" collapsed="false">
      <c r="B3417" s="0" t="n">
        <v>7</v>
      </c>
      <c r="C3417" s="1" t="n">
        <v>-3.04848388</v>
      </c>
    </row>
    <row r="3418" customFormat="false" ht="13" hidden="false" customHeight="false" outlineLevel="0" collapsed="false">
      <c r="B3418" s="0" t="n">
        <v>24</v>
      </c>
      <c r="C3418" s="1" t="n">
        <v>-4.57153358</v>
      </c>
    </row>
    <row r="3419" customFormat="false" ht="13" hidden="false" customHeight="false" outlineLevel="0" collapsed="false">
      <c r="B3419" s="0" t="n">
        <v>23</v>
      </c>
      <c r="C3419" s="1" t="n">
        <v>-4.65204739</v>
      </c>
    </row>
    <row r="3420" customFormat="false" ht="13" hidden="false" customHeight="false" outlineLevel="0" collapsed="false">
      <c r="B3420" s="0" t="n">
        <v>19</v>
      </c>
      <c r="C3420" s="1" t="n">
        <v>-11.2129333</v>
      </c>
    </row>
    <row r="3421" customFormat="false" ht="13" hidden="false" customHeight="false" outlineLevel="0" collapsed="false">
      <c r="B3421" s="0" t="n">
        <v>17</v>
      </c>
      <c r="C3421" s="1" t="n">
        <v>-15.9542671</v>
      </c>
    </row>
    <row r="3422" customFormat="false" ht="13" hidden="false" customHeight="false" outlineLevel="0" collapsed="false">
      <c r="B3422" s="0" t="n">
        <v>22</v>
      </c>
      <c r="C3422" s="1" t="n">
        <v>-16.3203999</v>
      </c>
    </row>
    <row r="3423" customFormat="false" ht="13" hidden="false" customHeight="false" outlineLevel="0" collapsed="false">
      <c r="B3423" s="0" t="n">
        <v>6</v>
      </c>
      <c r="C3423" s="1" t="n">
        <v>-19.4890927</v>
      </c>
    </row>
    <row r="3424" customFormat="false" ht="13" hidden="false" customHeight="false" outlineLevel="0" collapsed="false">
      <c r="B3424" s="0" t="n">
        <v>16</v>
      </c>
      <c r="C3424" s="1" t="n">
        <v>-21.1511666</v>
      </c>
    </row>
    <row r="3426" customFormat="false" ht="13" hidden="false" customHeight="false" outlineLevel="0" collapsed="false">
      <c r="B3426" s="0" t="n">
        <v>13</v>
      </c>
      <c r="C3426" s="1" t="n">
        <v>21.1221761</v>
      </c>
    </row>
    <row r="3427" customFormat="false" ht="13" hidden="false" customHeight="false" outlineLevel="0" collapsed="false">
      <c r="B3427" s="0" t="n">
        <v>23</v>
      </c>
      <c r="C3427" s="1" t="n">
        <v>20.3679581</v>
      </c>
    </row>
    <row r="3428" customFormat="false" ht="13" hidden="false" customHeight="false" outlineLevel="0" collapsed="false">
      <c r="B3428" s="0" t="n">
        <v>21</v>
      </c>
      <c r="C3428" s="1" t="n">
        <v>17.0354403</v>
      </c>
    </row>
    <row r="3429" customFormat="false" ht="13" hidden="false" customHeight="false" outlineLevel="0" collapsed="false">
      <c r="B3429" s="0" t="n">
        <v>11</v>
      </c>
      <c r="C3429" s="1" t="n">
        <v>16.8119391</v>
      </c>
    </row>
    <row r="3430" customFormat="false" ht="13" hidden="false" customHeight="false" outlineLevel="0" collapsed="false">
      <c r="B3430" s="0" t="n">
        <v>15</v>
      </c>
      <c r="C3430" s="1" t="n">
        <v>12.6150737</v>
      </c>
    </row>
    <row r="3431" customFormat="false" ht="13" hidden="false" customHeight="false" outlineLevel="0" collapsed="false">
      <c r="B3431" s="0" t="n">
        <v>9</v>
      </c>
      <c r="C3431" s="1" t="n">
        <v>10.53104</v>
      </c>
    </row>
    <row r="3432" customFormat="false" ht="13" hidden="false" customHeight="false" outlineLevel="0" collapsed="false">
      <c r="B3432" s="0" t="n">
        <v>5</v>
      </c>
      <c r="C3432" s="1" t="n">
        <v>9.42345367</v>
      </c>
    </row>
    <row r="3433" customFormat="false" ht="13" hidden="false" customHeight="false" outlineLevel="0" collapsed="false">
      <c r="B3433" s="0" t="n">
        <v>8</v>
      </c>
      <c r="C3433" s="1" t="n">
        <v>6.48222664</v>
      </c>
    </row>
    <row r="3434" customFormat="false" ht="13" hidden="false" customHeight="false" outlineLevel="0" collapsed="false">
      <c r="B3434" s="0" t="n">
        <v>4</v>
      </c>
      <c r="C3434" s="1" t="n">
        <v>5.59859742</v>
      </c>
    </row>
    <row r="3435" customFormat="false" ht="13" hidden="false" customHeight="false" outlineLevel="0" collapsed="false">
      <c r="B3435" s="0" t="n">
        <v>18</v>
      </c>
      <c r="C3435" s="1" t="n">
        <v>5.04418357</v>
      </c>
    </row>
    <row r="3436" customFormat="false" ht="13" hidden="false" customHeight="false" outlineLevel="0" collapsed="false">
      <c r="B3436" s="0" t="n">
        <v>3</v>
      </c>
      <c r="C3436" s="1" t="n">
        <v>2.42718149</v>
      </c>
    </row>
    <row r="3437" customFormat="false" ht="13" hidden="false" customHeight="false" outlineLevel="0" collapsed="false">
      <c r="B3437" s="0" t="n">
        <v>20</v>
      </c>
      <c r="C3437" s="1" t="n">
        <v>2.19704659</v>
      </c>
    </row>
    <row r="3438" customFormat="false" ht="13" hidden="false" customHeight="false" outlineLevel="0" collapsed="false">
      <c r="B3438" s="0" t="n">
        <v>2</v>
      </c>
      <c r="C3438" s="1" t="n">
        <v>2.03630447</v>
      </c>
    </row>
    <row r="3439" customFormat="false" ht="13" hidden="false" customHeight="false" outlineLevel="0" collapsed="false">
      <c r="B3439" s="0" t="n">
        <v>10</v>
      </c>
      <c r="C3439" s="1" t="n">
        <v>0.693449058</v>
      </c>
    </row>
    <row r="3440" customFormat="false" ht="13" hidden="false" customHeight="false" outlineLevel="0" collapsed="false">
      <c r="B3440" s="0" t="n">
        <v>12</v>
      </c>
      <c r="C3440" s="1" t="n">
        <v>0.43110285</v>
      </c>
    </row>
    <row r="3441" customFormat="false" ht="13" hidden="false" customHeight="false" outlineLevel="0" collapsed="false">
      <c r="B3441" s="0" t="n">
        <v>1</v>
      </c>
      <c r="C3441" s="1" t="n">
        <v>-0.197053193</v>
      </c>
    </row>
    <row r="3442" customFormat="false" ht="13" hidden="false" customHeight="false" outlineLevel="0" collapsed="false">
      <c r="B3442" s="0" t="n">
        <v>6</v>
      </c>
      <c r="C3442" s="1" t="n">
        <v>-5.73313933</v>
      </c>
    </row>
    <row r="3443" customFormat="false" ht="13" hidden="false" customHeight="false" outlineLevel="0" collapsed="false">
      <c r="B3443" s="0" t="n">
        <v>16</v>
      </c>
      <c r="C3443" s="1" t="n">
        <v>-7.49120302</v>
      </c>
    </row>
    <row r="3444" customFormat="false" ht="13" hidden="false" customHeight="false" outlineLevel="0" collapsed="false">
      <c r="B3444" s="0" t="n">
        <v>22</v>
      </c>
      <c r="C3444" s="1" t="n">
        <v>-11.1117724</v>
      </c>
    </row>
    <row r="3445" customFormat="false" ht="13" hidden="false" customHeight="false" outlineLevel="0" collapsed="false">
      <c r="B3445" s="0" t="n">
        <v>17</v>
      </c>
      <c r="C3445" s="1" t="n">
        <v>-14.8408414</v>
      </c>
    </row>
    <row r="3446" customFormat="false" ht="13" hidden="false" customHeight="false" outlineLevel="0" collapsed="false">
      <c r="B3446" s="0" t="n">
        <v>19</v>
      </c>
      <c r="C3446" s="1" t="n">
        <v>-16.2094418</v>
      </c>
    </row>
    <row r="3447" customFormat="false" ht="13" hidden="false" customHeight="false" outlineLevel="0" collapsed="false">
      <c r="B3447" s="0" t="n">
        <v>24</v>
      </c>
      <c r="C3447" s="1" t="n">
        <v>-17.8782584</v>
      </c>
    </row>
    <row r="3448" customFormat="false" ht="13" hidden="false" customHeight="false" outlineLevel="0" collapsed="false">
      <c r="B3448" s="0" t="n">
        <v>14</v>
      </c>
      <c r="C3448" s="1" t="n">
        <v>-21.5421555</v>
      </c>
    </row>
    <row r="3449" customFormat="false" ht="13" hidden="false" customHeight="false" outlineLevel="0" collapsed="false">
      <c r="B3449" s="0" t="n">
        <v>7</v>
      </c>
      <c r="C3449" s="1" t="n">
        <v>-21.8443465</v>
      </c>
    </row>
    <row r="3451" customFormat="false" ht="13" hidden="false" customHeight="false" outlineLevel="0" collapsed="false">
      <c r="B3451" s="0" t="n">
        <v>2</v>
      </c>
      <c r="C3451" s="1" t="n">
        <v>21.9095019</v>
      </c>
    </row>
    <row r="3452" customFormat="false" ht="13" hidden="false" customHeight="false" outlineLevel="0" collapsed="false">
      <c r="B3452" s="0" t="n">
        <v>21</v>
      </c>
      <c r="C3452" s="1" t="n">
        <v>20.3820342</v>
      </c>
    </row>
    <row r="3453" customFormat="false" ht="13" hidden="false" customHeight="false" outlineLevel="0" collapsed="false">
      <c r="B3453" s="0" t="n">
        <v>19</v>
      </c>
      <c r="C3453" s="1" t="n">
        <v>17.9866048</v>
      </c>
    </row>
    <row r="3454" customFormat="false" ht="13" hidden="false" customHeight="false" outlineLevel="0" collapsed="false">
      <c r="B3454" s="0" t="n">
        <v>11</v>
      </c>
      <c r="C3454" s="1" t="n">
        <v>14.4477741</v>
      </c>
    </row>
    <row r="3455" customFormat="false" ht="13" hidden="false" customHeight="false" outlineLevel="0" collapsed="false">
      <c r="B3455" s="0" t="n">
        <v>16</v>
      </c>
      <c r="C3455" s="1" t="n">
        <v>11.4740453</v>
      </c>
    </row>
    <row r="3456" customFormat="false" ht="13" hidden="false" customHeight="false" outlineLevel="0" collapsed="false">
      <c r="B3456" s="0" t="n">
        <v>9</v>
      </c>
      <c r="C3456" s="1" t="n">
        <v>9.46268003</v>
      </c>
    </row>
    <row r="3457" customFormat="false" ht="13" hidden="false" customHeight="false" outlineLevel="0" collapsed="false">
      <c r="B3457" s="0" t="n">
        <v>10</v>
      </c>
      <c r="C3457" s="1" t="n">
        <v>5.87713196</v>
      </c>
    </row>
    <row r="3458" customFormat="false" ht="13" hidden="false" customHeight="false" outlineLevel="0" collapsed="false">
      <c r="B3458" s="0" t="n">
        <v>20</v>
      </c>
      <c r="C3458" s="1" t="n">
        <v>5.59439671</v>
      </c>
    </row>
    <row r="3459" customFormat="false" ht="13" hidden="false" customHeight="false" outlineLevel="0" collapsed="false">
      <c r="B3459" s="0" t="n">
        <v>24</v>
      </c>
      <c r="C3459" s="1" t="n">
        <v>5.27827873</v>
      </c>
    </row>
    <row r="3460" customFormat="false" ht="13" hidden="false" customHeight="false" outlineLevel="0" collapsed="false">
      <c r="B3460" s="0" t="n">
        <v>3</v>
      </c>
      <c r="C3460" s="1" t="n">
        <v>3.64326337</v>
      </c>
    </row>
    <row r="3461" customFormat="false" ht="13" hidden="false" customHeight="false" outlineLevel="0" collapsed="false">
      <c r="B3461" s="0" t="n">
        <v>4</v>
      </c>
      <c r="C3461" s="1" t="n">
        <v>2.61976165</v>
      </c>
    </row>
    <row r="3462" customFormat="false" ht="13" hidden="false" customHeight="false" outlineLevel="0" collapsed="false">
      <c r="B3462" s="0" t="n">
        <v>23</v>
      </c>
      <c r="C3462" s="1" t="n">
        <v>1.84447985</v>
      </c>
    </row>
    <row r="3463" customFormat="false" ht="13" hidden="false" customHeight="false" outlineLevel="0" collapsed="false">
      <c r="B3463" s="0" t="n">
        <v>6</v>
      </c>
      <c r="C3463" s="1" t="n">
        <v>-2.81499493</v>
      </c>
    </row>
    <row r="3464" customFormat="false" ht="13" hidden="false" customHeight="false" outlineLevel="0" collapsed="false">
      <c r="B3464" s="0" t="n">
        <v>1</v>
      </c>
      <c r="C3464" s="1" t="n">
        <v>-3.67472844</v>
      </c>
    </row>
    <row r="3465" customFormat="false" ht="13" hidden="false" customHeight="false" outlineLevel="0" collapsed="false">
      <c r="B3465" s="0" t="n">
        <v>7</v>
      </c>
      <c r="C3465" s="1" t="n">
        <v>-4.62299527</v>
      </c>
    </row>
    <row r="3466" customFormat="false" ht="13" hidden="false" customHeight="false" outlineLevel="0" collapsed="false">
      <c r="B3466" s="0" t="n">
        <v>17</v>
      </c>
      <c r="C3466" s="1" t="n">
        <v>-5.36238832</v>
      </c>
    </row>
    <row r="3467" customFormat="false" ht="13" hidden="false" customHeight="false" outlineLevel="0" collapsed="false">
      <c r="B3467" s="0" t="n">
        <v>8</v>
      </c>
      <c r="C3467" s="1" t="n">
        <v>-7.98204586</v>
      </c>
    </row>
    <row r="3468" customFormat="false" ht="13" hidden="false" customHeight="false" outlineLevel="0" collapsed="false">
      <c r="B3468" s="0" t="n">
        <v>18</v>
      </c>
      <c r="C3468" s="1" t="n">
        <v>-7.99346513</v>
      </c>
    </row>
    <row r="3469" customFormat="false" ht="13" hidden="false" customHeight="false" outlineLevel="0" collapsed="false">
      <c r="B3469" s="0" t="n">
        <v>15</v>
      </c>
      <c r="C3469" s="1" t="n">
        <v>-8.15041159</v>
      </c>
    </row>
    <row r="3470" customFormat="false" ht="13" hidden="false" customHeight="false" outlineLevel="0" collapsed="false">
      <c r="B3470" s="0" t="n">
        <v>13</v>
      </c>
      <c r="C3470" s="1" t="n">
        <v>-9.17253989</v>
      </c>
    </row>
    <row r="3471" customFormat="false" ht="13" hidden="false" customHeight="false" outlineLevel="0" collapsed="false">
      <c r="B3471" s="0" t="n">
        <v>14</v>
      </c>
      <c r="C3471" s="1" t="n">
        <v>-11.343539</v>
      </c>
    </row>
    <row r="3472" customFormat="false" ht="13" hidden="false" customHeight="false" outlineLevel="0" collapsed="false">
      <c r="B3472" s="0" t="n">
        <v>22</v>
      </c>
      <c r="C3472" s="1" t="n">
        <v>-13.6636489</v>
      </c>
    </row>
    <row r="3473" customFormat="false" ht="13" hidden="false" customHeight="false" outlineLevel="0" collapsed="false">
      <c r="B3473" s="0" t="n">
        <v>12</v>
      </c>
      <c r="C3473" s="1" t="n">
        <v>-13.7193209</v>
      </c>
    </row>
    <row r="3474" customFormat="false" ht="13" hidden="false" customHeight="false" outlineLevel="0" collapsed="false">
      <c r="B3474" s="0" t="n">
        <v>5</v>
      </c>
      <c r="C3474" s="1" t="n">
        <v>-16.05085</v>
      </c>
    </row>
    <row r="3476" customFormat="false" ht="13" hidden="false" customHeight="false" outlineLevel="0" collapsed="false">
      <c r="B3476" s="0" t="n">
        <v>17</v>
      </c>
      <c r="C3476" s="1" t="n">
        <v>23.6385107</v>
      </c>
    </row>
    <row r="3477" customFormat="false" ht="13" hidden="false" customHeight="false" outlineLevel="0" collapsed="false">
      <c r="B3477" s="0" t="n">
        <v>3</v>
      </c>
      <c r="C3477" s="1" t="n">
        <v>19.9327723</v>
      </c>
    </row>
    <row r="3478" customFormat="false" ht="13" hidden="false" customHeight="false" outlineLevel="0" collapsed="false">
      <c r="B3478" s="0" t="n">
        <v>7</v>
      </c>
      <c r="C3478" s="1" t="n">
        <v>19.3855773</v>
      </c>
    </row>
    <row r="3479" customFormat="false" ht="13" hidden="false" customHeight="false" outlineLevel="0" collapsed="false">
      <c r="B3479" s="0" t="n">
        <v>19</v>
      </c>
      <c r="C3479" s="1" t="n">
        <v>10.6410891</v>
      </c>
    </row>
    <row r="3480" customFormat="false" ht="13" hidden="false" customHeight="false" outlineLevel="0" collapsed="false">
      <c r="B3480" s="0" t="n">
        <v>2</v>
      </c>
      <c r="C3480" s="1" t="n">
        <v>9.70933974</v>
      </c>
    </row>
    <row r="3481" customFormat="false" ht="13" hidden="false" customHeight="false" outlineLevel="0" collapsed="false">
      <c r="B3481" s="0" t="n">
        <v>18</v>
      </c>
      <c r="C3481" s="1" t="n">
        <v>9.42128293</v>
      </c>
    </row>
    <row r="3482" customFormat="false" ht="13" hidden="false" customHeight="false" outlineLevel="0" collapsed="false">
      <c r="B3482" s="0" t="n">
        <v>16</v>
      </c>
      <c r="C3482" s="1" t="n">
        <v>9.17916817</v>
      </c>
    </row>
    <row r="3483" customFormat="false" ht="13" hidden="false" customHeight="false" outlineLevel="0" collapsed="false">
      <c r="B3483" s="0" t="n">
        <v>1</v>
      </c>
      <c r="C3483" s="1" t="n">
        <v>9.16323718</v>
      </c>
    </row>
    <row r="3484" customFormat="false" ht="13" hidden="false" customHeight="false" outlineLevel="0" collapsed="false">
      <c r="B3484" s="0" t="n">
        <v>22</v>
      </c>
      <c r="C3484" s="1" t="n">
        <v>5.60676816</v>
      </c>
    </row>
    <row r="3485" customFormat="false" ht="13" hidden="false" customHeight="false" outlineLevel="0" collapsed="false">
      <c r="B3485" s="0" t="n">
        <v>5</v>
      </c>
      <c r="C3485" s="1" t="n">
        <v>2.90466911</v>
      </c>
    </row>
    <row r="3486" customFormat="false" ht="13" hidden="false" customHeight="false" outlineLevel="0" collapsed="false">
      <c r="B3486" s="0" t="n">
        <v>9</v>
      </c>
      <c r="C3486" s="1" t="n">
        <v>0.913694481</v>
      </c>
    </row>
    <row r="3487" customFormat="false" ht="13" hidden="false" customHeight="false" outlineLevel="0" collapsed="false">
      <c r="B3487" s="0" t="n">
        <v>14</v>
      </c>
      <c r="C3487" s="1" t="n">
        <v>0.745474351</v>
      </c>
    </row>
    <row r="3488" customFormat="false" ht="13" hidden="false" customHeight="false" outlineLevel="0" collapsed="false">
      <c r="B3488" s="0" t="n">
        <v>23</v>
      </c>
      <c r="C3488" s="1" t="n">
        <v>-2.62470313</v>
      </c>
    </row>
    <row r="3489" customFormat="false" ht="13" hidden="false" customHeight="false" outlineLevel="0" collapsed="false">
      <c r="B3489" s="0" t="n">
        <v>20</v>
      </c>
      <c r="C3489" s="1" t="n">
        <v>-3.25008464</v>
      </c>
    </row>
    <row r="3490" customFormat="false" ht="13" hidden="false" customHeight="false" outlineLevel="0" collapsed="false">
      <c r="B3490" s="0" t="n">
        <v>8</v>
      </c>
      <c r="C3490" s="1" t="n">
        <v>-3.3437617</v>
      </c>
    </row>
    <row r="3491" customFormat="false" ht="13" hidden="false" customHeight="false" outlineLevel="0" collapsed="false">
      <c r="B3491" s="0" t="n">
        <v>24</v>
      </c>
      <c r="C3491" s="1" t="n">
        <v>-4.47674857</v>
      </c>
    </row>
    <row r="3492" customFormat="false" ht="13" hidden="false" customHeight="false" outlineLevel="0" collapsed="false">
      <c r="B3492" s="0" t="n">
        <v>6</v>
      </c>
      <c r="C3492" s="1" t="n">
        <v>-5.33030884</v>
      </c>
    </row>
    <row r="3493" customFormat="false" ht="13" hidden="false" customHeight="false" outlineLevel="0" collapsed="false">
      <c r="B3493" s="0" t="n">
        <v>13</v>
      </c>
      <c r="C3493" s="1" t="n">
        <v>-7.18443594</v>
      </c>
    </row>
    <row r="3494" customFormat="false" ht="13" hidden="false" customHeight="false" outlineLevel="0" collapsed="false">
      <c r="B3494" s="0" t="n">
        <v>21</v>
      </c>
      <c r="C3494" s="1" t="n">
        <v>-7.48629163</v>
      </c>
    </row>
    <row r="3495" customFormat="false" ht="13" hidden="false" customHeight="false" outlineLevel="0" collapsed="false">
      <c r="B3495" s="0" t="n">
        <v>10</v>
      </c>
      <c r="C3495" s="1" t="n">
        <v>-10.653287</v>
      </c>
    </row>
    <row r="3496" customFormat="false" ht="13" hidden="false" customHeight="false" outlineLevel="0" collapsed="false">
      <c r="B3496" s="0" t="n">
        <v>4</v>
      </c>
      <c r="C3496" s="1" t="n">
        <v>-12.5406902</v>
      </c>
    </row>
    <row r="3497" customFormat="false" ht="13" hidden="false" customHeight="false" outlineLevel="0" collapsed="false">
      <c r="B3497" s="0" t="n">
        <v>12</v>
      </c>
      <c r="C3497" s="1" t="n">
        <v>-14.7216697</v>
      </c>
    </row>
    <row r="3498" customFormat="false" ht="13" hidden="false" customHeight="false" outlineLevel="0" collapsed="false">
      <c r="B3498" s="0" t="n">
        <v>11</v>
      </c>
      <c r="C3498" s="1" t="n">
        <v>-14.8200166</v>
      </c>
    </row>
    <row r="3499" customFormat="false" ht="13" hidden="false" customHeight="false" outlineLevel="0" collapsed="false">
      <c r="B3499" s="0" t="n">
        <v>15</v>
      </c>
      <c r="C3499" s="1" t="n">
        <v>-18.8405716</v>
      </c>
    </row>
    <row r="3501" customFormat="false" ht="13" hidden="false" customHeight="false" outlineLevel="0" collapsed="false">
      <c r="B3501" s="0" t="n">
        <v>22</v>
      </c>
      <c r="C3501" s="1" t="n">
        <v>22.2304925</v>
      </c>
    </row>
    <row r="3502" customFormat="false" ht="13" hidden="false" customHeight="false" outlineLevel="0" collapsed="false">
      <c r="B3502" s="0" t="n">
        <v>6</v>
      </c>
      <c r="C3502" s="1" t="n">
        <v>22.0292373</v>
      </c>
    </row>
    <row r="3503" customFormat="false" ht="13" hidden="false" customHeight="false" outlineLevel="0" collapsed="false">
      <c r="B3503" s="0" t="n">
        <v>8</v>
      </c>
      <c r="C3503" s="1" t="n">
        <v>14.8377322</v>
      </c>
    </row>
    <row r="3504" customFormat="false" ht="13" hidden="false" customHeight="false" outlineLevel="0" collapsed="false">
      <c r="B3504" s="0" t="n">
        <v>15</v>
      </c>
      <c r="C3504" s="1" t="n">
        <v>14.2978214</v>
      </c>
    </row>
    <row r="3505" customFormat="false" ht="13" hidden="false" customHeight="false" outlineLevel="0" collapsed="false">
      <c r="B3505" s="0" t="n">
        <v>24</v>
      </c>
      <c r="C3505" s="1" t="n">
        <v>12.6843936</v>
      </c>
    </row>
    <row r="3506" customFormat="false" ht="13" hidden="false" customHeight="false" outlineLevel="0" collapsed="false">
      <c r="B3506" s="0" t="n">
        <v>14</v>
      </c>
      <c r="C3506" s="1" t="n">
        <v>12.5929185</v>
      </c>
    </row>
    <row r="3507" customFormat="false" ht="13" hidden="false" customHeight="false" outlineLevel="0" collapsed="false">
      <c r="B3507" s="0" t="n">
        <v>10</v>
      </c>
      <c r="C3507" s="1" t="n">
        <v>7.24279686</v>
      </c>
    </row>
    <row r="3508" customFormat="false" ht="13" hidden="false" customHeight="false" outlineLevel="0" collapsed="false">
      <c r="B3508" s="0" t="n">
        <v>12</v>
      </c>
      <c r="C3508" s="1" t="n">
        <v>6.78052605</v>
      </c>
    </row>
    <row r="3509" customFormat="false" ht="13" hidden="false" customHeight="false" outlineLevel="0" collapsed="false">
      <c r="B3509" s="0" t="n">
        <v>23</v>
      </c>
      <c r="C3509" s="1" t="n">
        <v>4.29738973</v>
      </c>
    </row>
    <row r="3510" customFormat="false" ht="13" hidden="false" customHeight="false" outlineLevel="0" collapsed="false">
      <c r="B3510" s="0" t="n">
        <v>13</v>
      </c>
      <c r="C3510" s="1" t="n">
        <v>3.95873369</v>
      </c>
    </row>
    <row r="3511" customFormat="false" ht="13" hidden="false" customHeight="false" outlineLevel="0" collapsed="false">
      <c r="B3511" s="0" t="n">
        <v>17</v>
      </c>
      <c r="C3511" s="1" t="n">
        <v>2.60205789</v>
      </c>
    </row>
    <row r="3512" customFormat="false" ht="13" hidden="false" customHeight="false" outlineLevel="0" collapsed="false">
      <c r="B3512" s="0" t="n">
        <v>16</v>
      </c>
      <c r="C3512" s="1" t="n">
        <v>2.3768738</v>
      </c>
    </row>
    <row r="3513" customFormat="false" ht="13" hidden="false" customHeight="false" outlineLevel="0" collapsed="false">
      <c r="B3513" s="0" t="n">
        <v>19</v>
      </c>
      <c r="C3513" s="1" t="n">
        <v>-4.08650124</v>
      </c>
    </row>
    <row r="3514" customFormat="false" ht="13" hidden="false" customHeight="false" outlineLevel="0" collapsed="false">
      <c r="B3514" s="0" t="n">
        <v>7</v>
      </c>
      <c r="C3514" s="1" t="n">
        <v>-4.15404738</v>
      </c>
    </row>
    <row r="3515" customFormat="false" ht="13" hidden="false" customHeight="false" outlineLevel="0" collapsed="false">
      <c r="B3515" s="0" t="n">
        <v>21</v>
      </c>
      <c r="C3515" s="1" t="n">
        <v>-6.15646789</v>
      </c>
    </row>
    <row r="3516" customFormat="false" ht="13" hidden="false" customHeight="false" outlineLevel="0" collapsed="false">
      <c r="B3516" s="0" t="n">
        <v>5</v>
      </c>
      <c r="C3516" s="1" t="n">
        <v>-6.39355458</v>
      </c>
    </row>
    <row r="3517" customFormat="false" ht="13" hidden="false" customHeight="false" outlineLevel="0" collapsed="false">
      <c r="B3517" s="0" t="n">
        <v>18</v>
      </c>
      <c r="C3517" s="1" t="n">
        <v>-7.97392742</v>
      </c>
    </row>
    <row r="3518" customFormat="false" ht="13" hidden="false" customHeight="false" outlineLevel="0" collapsed="false">
      <c r="B3518" s="0" t="n">
        <v>11</v>
      </c>
      <c r="C3518" s="1" t="n">
        <v>-8.4462924</v>
      </c>
    </row>
    <row r="3519" customFormat="false" ht="13" hidden="false" customHeight="false" outlineLevel="0" collapsed="false">
      <c r="B3519" s="0" t="n">
        <v>20</v>
      </c>
      <c r="C3519" s="1" t="n">
        <v>-9.85239164</v>
      </c>
    </row>
    <row r="3520" customFormat="false" ht="13" hidden="false" customHeight="false" outlineLevel="0" collapsed="false">
      <c r="B3520" s="0" t="n">
        <v>4</v>
      </c>
      <c r="C3520" s="1" t="n">
        <v>-10.2231874</v>
      </c>
    </row>
    <row r="3521" customFormat="false" ht="13" hidden="false" customHeight="false" outlineLevel="0" collapsed="false">
      <c r="B3521" s="0" t="n">
        <v>3</v>
      </c>
      <c r="C3521" s="1" t="n">
        <v>-10.5496587</v>
      </c>
    </row>
    <row r="3522" customFormat="false" ht="13" hidden="false" customHeight="false" outlineLevel="0" collapsed="false">
      <c r="B3522" s="0" t="n">
        <v>9</v>
      </c>
      <c r="C3522" s="1" t="n">
        <v>-11.1134987</v>
      </c>
    </row>
    <row r="3523" customFormat="false" ht="13" hidden="false" customHeight="false" outlineLevel="0" collapsed="false">
      <c r="B3523" s="0" t="n">
        <v>2</v>
      </c>
      <c r="C3523" s="1" t="n">
        <v>-15.2870492</v>
      </c>
    </row>
    <row r="3524" customFormat="false" ht="13" hidden="false" customHeight="false" outlineLevel="0" collapsed="false">
      <c r="B3524" s="0" t="n">
        <v>1</v>
      </c>
      <c r="C3524" s="1" t="n">
        <v>-15.7253911</v>
      </c>
    </row>
    <row r="3526" customFormat="false" ht="13" hidden="false" customHeight="false" outlineLevel="0" collapsed="false">
      <c r="B3526" s="0" t="n">
        <v>7</v>
      </c>
      <c r="C3526" s="1" t="n">
        <v>21.8294967</v>
      </c>
    </row>
    <row r="3527" customFormat="false" ht="13" hidden="false" customHeight="false" outlineLevel="0" collapsed="false">
      <c r="B3527" s="0" t="n">
        <v>1</v>
      </c>
      <c r="C3527" s="1" t="n">
        <v>19.8106146</v>
      </c>
    </row>
    <row r="3528" customFormat="false" ht="13" hidden="false" customHeight="false" outlineLevel="0" collapsed="false">
      <c r="B3528" s="0" t="n">
        <v>16</v>
      </c>
      <c r="C3528" s="1" t="n">
        <v>17.9246816</v>
      </c>
    </row>
    <row r="3529" customFormat="false" ht="13" hidden="false" customHeight="false" outlineLevel="0" collapsed="false">
      <c r="B3529" s="0" t="n">
        <v>9</v>
      </c>
      <c r="C3529" s="1" t="n">
        <v>16.7716209</v>
      </c>
    </row>
    <row r="3530" customFormat="false" ht="13" hidden="false" customHeight="false" outlineLevel="0" collapsed="false">
      <c r="B3530" s="0" t="n">
        <v>17</v>
      </c>
      <c r="C3530" s="1" t="n">
        <v>15.1375607</v>
      </c>
    </row>
    <row r="3531" customFormat="false" ht="13" hidden="false" customHeight="false" outlineLevel="0" collapsed="false">
      <c r="B3531" s="0" t="n">
        <v>19</v>
      </c>
      <c r="C3531" s="1" t="n">
        <v>12.8010189</v>
      </c>
    </row>
    <row r="3532" customFormat="false" ht="13" hidden="false" customHeight="false" outlineLevel="0" collapsed="false">
      <c r="B3532" s="0" t="n">
        <v>14</v>
      </c>
      <c r="C3532" s="1" t="n">
        <v>6.81923713</v>
      </c>
    </row>
    <row r="3533" customFormat="false" ht="13" hidden="false" customHeight="false" outlineLevel="0" collapsed="false">
      <c r="B3533" s="0" t="n">
        <v>5</v>
      </c>
      <c r="C3533" s="1" t="n">
        <v>5.03463688</v>
      </c>
    </row>
    <row r="3534" customFormat="false" ht="13" hidden="false" customHeight="false" outlineLevel="0" collapsed="false">
      <c r="B3534" s="0" t="n">
        <v>6</v>
      </c>
      <c r="C3534" s="1" t="n">
        <v>3.52000085</v>
      </c>
    </row>
    <row r="3535" customFormat="false" ht="13" hidden="false" customHeight="false" outlineLevel="0" collapsed="false">
      <c r="B3535" s="0" t="n">
        <v>11</v>
      </c>
      <c r="C3535" s="1" t="n">
        <v>0.606518979</v>
      </c>
    </row>
    <row r="3536" customFormat="false" ht="13" hidden="false" customHeight="false" outlineLevel="0" collapsed="false">
      <c r="B3536" s="0" t="n">
        <v>12</v>
      </c>
      <c r="C3536" s="1" t="n">
        <v>0.146444347</v>
      </c>
    </row>
    <row r="3537" customFormat="false" ht="13" hidden="false" customHeight="false" outlineLevel="0" collapsed="false">
      <c r="B3537" s="0" t="n">
        <v>4</v>
      </c>
      <c r="C3537" s="1" t="n">
        <v>-0.122240308</v>
      </c>
    </row>
    <row r="3538" customFormat="false" ht="13" hidden="false" customHeight="false" outlineLevel="0" collapsed="false">
      <c r="B3538" s="0" t="n">
        <v>22</v>
      </c>
      <c r="C3538" s="1" t="n">
        <v>-0.214537474</v>
      </c>
    </row>
    <row r="3539" customFormat="false" ht="13" hidden="false" customHeight="false" outlineLevel="0" collapsed="false">
      <c r="B3539" s="0" t="n">
        <v>3</v>
      </c>
      <c r="C3539" s="1" t="n">
        <v>-0.969711755</v>
      </c>
    </row>
    <row r="3540" customFormat="false" ht="13" hidden="false" customHeight="false" outlineLevel="0" collapsed="false">
      <c r="B3540" s="0" t="n">
        <v>13</v>
      </c>
      <c r="C3540" s="1" t="n">
        <v>-1.1665305</v>
      </c>
    </row>
    <row r="3541" customFormat="false" ht="13" hidden="false" customHeight="false" outlineLevel="0" collapsed="false">
      <c r="B3541" s="0" t="n">
        <v>24</v>
      </c>
      <c r="C3541" s="1" t="n">
        <v>-1.2618233</v>
      </c>
    </row>
    <row r="3542" customFormat="false" ht="13" hidden="false" customHeight="false" outlineLevel="0" collapsed="false">
      <c r="B3542" s="0" t="n">
        <v>15</v>
      </c>
      <c r="C3542" s="1" t="n">
        <v>-2.2869703</v>
      </c>
    </row>
    <row r="3543" customFormat="false" ht="13" hidden="false" customHeight="false" outlineLevel="0" collapsed="false">
      <c r="B3543" s="0" t="n">
        <v>2</v>
      </c>
      <c r="C3543" s="1" t="n">
        <v>-2.89956555</v>
      </c>
    </row>
    <row r="3544" customFormat="false" ht="13" hidden="false" customHeight="false" outlineLevel="0" collapsed="false">
      <c r="B3544" s="0" t="n">
        <v>18</v>
      </c>
      <c r="C3544" s="1" t="n">
        <v>-9.05375964</v>
      </c>
    </row>
    <row r="3545" customFormat="false" ht="13" hidden="false" customHeight="false" outlineLevel="0" collapsed="false">
      <c r="B3545" s="0" t="n">
        <v>20</v>
      </c>
      <c r="C3545" s="1" t="n">
        <v>-13.8039407</v>
      </c>
    </row>
    <row r="3546" customFormat="false" ht="13" hidden="false" customHeight="false" outlineLevel="0" collapsed="false">
      <c r="B3546" s="0" t="n">
        <v>21</v>
      </c>
      <c r="C3546" s="1" t="n">
        <v>-13.9410074</v>
      </c>
    </row>
    <row r="3547" customFormat="false" ht="13" hidden="false" customHeight="false" outlineLevel="0" collapsed="false">
      <c r="B3547" s="0" t="n">
        <v>23</v>
      </c>
      <c r="C3547" s="1" t="n">
        <v>-16.1207391</v>
      </c>
    </row>
    <row r="3548" customFormat="false" ht="13" hidden="false" customHeight="false" outlineLevel="0" collapsed="false">
      <c r="B3548" s="0" t="n">
        <v>8</v>
      </c>
      <c r="C3548" s="1" t="n">
        <v>-20.9757172</v>
      </c>
    </row>
    <row r="3549" customFormat="false" ht="13" hidden="false" customHeight="false" outlineLevel="0" collapsed="false">
      <c r="B3549" s="0" t="n">
        <v>10</v>
      </c>
      <c r="C3549" s="1" t="n">
        <v>-21.6163167</v>
      </c>
    </row>
    <row r="3551" customFormat="false" ht="13" hidden="false" customHeight="false" outlineLevel="0" collapsed="false">
      <c r="B3551" s="0" t="n">
        <v>13</v>
      </c>
      <c r="C3551" s="1" t="n">
        <v>15.8323891</v>
      </c>
    </row>
    <row r="3552" customFormat="false" ht="13" hidden="false" customHeight="false" outlineLevel="0" collapsed="false">
      <c r="B3552" s="0" t="n">
        <v>23</v>
      </c>
      <c r="C3552" s="1" t="n">
        <v>15.7442945</v>
      </c>
    </row>
    <row r="3553" customFormat="false" ht="13" hidden="false" customHeight="false" outlineLevel="0" collapsed="false">
      <c r="B3553" s="0" t="n">
        <v>5</v>
      </c>
      <c r="C3553" s="1" t="n">
        <v>14.9494618</v>
      </c>
    </row>
    <row r="3554" customFormat="false" ht="13" hidden="false" customHeight="false" outlineLevel="0" collapsed="false">
      <c r="B3554" s="0" t="n">
        <v>18</v>
      </c>
      <c r="C3554" s="1" t="n">
        <v>14.5847102</v>
      </c>
    </row>
    <row r="3555" customFormat="false" ht="13" hidden="false" customHeight="false" outlineLevel="0" collapsed="false">
      <c r="B3555" s="0" t="n">
        <v>21</v>
      </c>
      <c r="C3555" s="1" t="n">
        <v>14.1289566</v>
      </c>
    </row>
    <row r="3556" customFormat="false" ht="13" hidden="false" customHeight="false" outlineLevel="0" collapsed="false">
      <c r="B3556" s="0" t="n">
        <v>11</v>
      </c>
      <c r="C3556" s="1" t="n">
        <v>13.7086362</v>
      </c>
    </row>
    <row r="3557" customFormat="false" ht="13" hidden="false" customHeight="false" outlineLevel="0" collapsed="false">
      <c r="B3557" s="0" t="n">
        <v>20</v>
      </c>
      <c r="C3557" s="1" t="n">
        <v>12.9866218</v>
      </c>
    </row>
    <row r="3558" customFormat="false" ht="13" hidden="false" customHeight="false" outlineLevel="0" collapsed="false">
      <c r="B3558" s="0" t="n">
        <v>4</v>
      </c>
      <c r="C3558" s="1" t="n">
        <v>12.8429584</v>
      </c>
    </row>
    <row r="3559" customFormat="false" ht="13" hidden="false" customHeight="false" outlineLevel="0" collapsed="false">
      <c r="B3559" s="0" t="n">
        <v>8</v>
      </c>
      <c r="C3559" s="1" t="n">
        <v>6.01846775</v>
      </c>
    </row>
    <row r="3560" customFormat="false" ht="13" hidden="false" customHeight="false" outlineLevel="0" collapsed="false">
      <c r="B3560" s="0" t="n">
        <v>3</v>
      </c>
      <c r="C3560" s="1" t="n">
        <v>5.76429585</v>
      </c>
    </row>
    <row r="3561" customFormat="false" ht="13" hidden="false" customHeight="false" outlineLevel="0" collapsed="false">
      <c r="B3561" s="0" t="n">
        <v>15</v>
      </c>
      <c r="C3561" s="1" t="n">
        <v>5.69928881</v>
      </c>
    </row>
    <row r="3562" customFormat="false" ht="13" hidden="false" customHeight="false" outlineLevel="0" collapsed="false">
      <c r="B3562" s="0" t="n">
        <v>9</v>
      </c>
      <c r="C3562" s="1" t="n">
        <v>5.27256678</v>
      </c>
    </row>
    <row r="3563" customFormat="false" ht="13" hidden="false" customHeight="false" outlineLevel="0" collapsed="false">
      <c r="B3563" s="0" t="n">
        <v>1</v>
      </c>
      <c r="C3563" s="1" t="n">
        <v>4.77679313</v>
      </c>
    </row>
    <row r="3564" customFormat="false" ht="13" hidden="false" customHeight="false" outlineLevel="0" collapsed="false">
      <c r="B3564" s="0" t="n">
        <v>12</v>
      </c>
      <c r="C3564" s="1" t="n">
        <v>4.44645743</v>
      </c>
    </row>
    <row r="3565" customFormat="false" ht="13" hidden="false" customHeight="false" outlineLevel="0" collapsed="false">
      <c r="B3565" s="0" t="n">
        <v>2</v>
      </c>
      <c r="C3565" s="1" t="n">
        <v>4.36356144</v>
      </c>
    </row>
    <row r="3566" customFormat="false" ht="13" hidden="false" customHeight="false" outlineLevel="0" collapsed="false">
      <c r="B3566" s="0" t="n">
        <v>10</v>
      </c>
      <c r="C3566" s="1" t="n">
        <v>4.20577587</v>
      </c>
    </row>
    <row r="3567" customFormat="false" ht="13" hidden="false" customHeight="false" outlineLevel="0" collapsed="false">
      <c r="B3567" s="0" t="n">
        <v>22</v>
      </c>
      <c r="C3567" s="1" t="n">
        <v>-16.2349449</v>
      </c>
    </row>
    <row r="3568" customFormat="false" ht="13" hidden="false" customHeight="false" outlineLevel="0" collapsed="false">
      <c r="B3568" s="0" t="n">
        <v>17</v>
      </c>
      <c r="C3568" s="1" t="n">
        <v>-16.4775319</v>
      </c>
    </row>
    <row r="3569" customFormat="false" ht="13" hidden="false" customHeight="false" outlineLevel="0" collapsed="false">
      <c r="B3569" s="0" t="n">
        <v>6</v>
      </c>
      <c r="C3569" s="1" t="n">
        <v>-16.6422185</v>
      </c>
    </row>
    <row r="3570" customFormat="false" ht="13" hidden="false" customHeight="false" outlineLevel="0" collapsed="false">
      <c r="B3570" s="0" t="n">
        <v>16</v>
      </c>
      <c r="C3570" s="1" t="n">
        <v>-17.0573551</v>
      </c>
    </row>
    <row r="3571" customFormat="false" ht="13" hidden="false" customHeight="false" outlineLevel="0" collapsed="false">
      <c r="B3571" s="0" t="n">
        <v>7</v>
      </c>
      <c r="C3571" s="1" t="n">
        <v>-17.8297864</v>
      </c>
    </row>
    <row r="3572" customFormat="false" ht="13" hidden="false" customHeight="false" outlineLevel="0" collapsed="false">
      <c r="B3572" s="0" t="n">
        <v>14</v>
      </c>
      <c r="C3572" s="1" t="n">
        <v>-18.1717053</v>
      </c>
    </row>
    <row r="3573" customFormat="false" ht="13" hidden="false" customHeight="false" outlineLevel="0" collapsed="false">
      <c r="B3573" s="0" t="n">
        <v>19</v>
      </c>
      <c r="C3573" s="1" t="n">
        <v>-18.386681</v>
      </c>
    </row>
    <row r="3574" customFormat="false" ht="13" hidden="false" customHeight="false" outlineLevel="0" collapsed="false">
      <c r="B3574" s="0" t="n">
        <v>24</v>
      </c>
      <c r="C3574" s="1" t="n">
        <v>-18.5560503</v>
      </c>
    </row>
    <row r="3576" customFormat="false" ht="13" hidden="false" customHeight="false" outlineLevel="0" collapsed="false">
      <c r="B3576" s="0" t="n">
        <v>2</v>
      </c>
      <c r="C3576" s="1" t="n">
        <v>20.6984585</v>
      </c>
    </row>
    <row r="3577" customFormat="false" ht="13" hidden="false" customHeight="false" outlineLevel="0" collapsed="false">
      <c r="B3577" s="0" t="n">
        <v>10</v>
      </c>
      <c r="C3577" s="1" t="n">
        <v>19.3397459</v>
      </c>
    </row>
    <row r="3578" customFormat="false" ht="13" hidden="false" customHeight="false" outlineLevel="0" collapsed="false">
      <c r="B3578" s="0" t="n">
        <v>21</v>
      </c>
      <c r="C3578" s="1" t="n">
        <v>18.8776046</v>
      </c>
    </row>
    <row r="3579" customFormat="false" ht="13" hidden="false" customHeight="false" outlineLevel="0" collapsed="false">
      <c r="B3579" s="0" t="n">
        <v>20</v>
      </c>
      <c r="C3579" s="1" t="n">
        <v>17.6861966</v>
      </c>
    </row>
    <row r="3580" customFormat="false" ht="13" hidden="false" customHeight="false" outlineLevel="0" collapsed="false">
      <c r="B3580" s="0" t="n">
        <v>19</v>
      </c>
      <c r="C3580" s="1" t="n">
        <v>14.3963383</v>
      </c>
    </row>
    <row r="3581" customFormat="false" ht="13" hidden="false" customHeight="false" outlineLevel="0" collapsed="false">
      <c r="B3581" s="0" t="n">
        <v>24</v>
      </c>
      <c r="C3581" s="1" t="n">
        <v>13.3220792</v>
      </c>
    </row>
    <row r="3582" customFormat="false" ht="13" hidden="false" customHeight="false" outlineLevel="0" collapsed="false">
      <c r="B3582" s="0" t="n">
        <v>11</v>
      </c>
      <c r="C3582" s="1" t="n">
        <v>8.38974873</v>
      </c>
    </row>
    <row r="3583" customFormat="false" ht="13" hidden="false" customHeight="false" outlineLevel="0" collapsed="false">
      <c r="B3583" s="0" t="n">
        <v>4</v>
      </c>
      <c r="C3583" s="1" t="n">
        <v>7.43381299</v>
      </c>
    </row>
    <row r="3584" customFormat="false" ht="13" hidden="false" customHeight="false" outlineLevel="0" collapsed="false">
      <c r="B3584" s="0" t="n">
        <v>3</v>
      </c>
      <c r="C3584" s="1" t="n">
        <v>1.64933846</v>
      </c>
    </row>
    <row r="3585" customFormat="false" ht="13" hidden="false" customHeight="false" outlineLevel="0" collapsed="false">
      <c r="B3585" s="0" t="n">
        <v>8</v>
      </c>
      <c r="C3585" s="1" t="n">
        <v>0.641258201</v>
      </c>
    </row>
    <row r="3586" customFormat="false" ht="13" hidden="false" customHeight="false" outlineLevel="0" collapsed="false">
      <c r="B3586" s="0" t="n">
        <v>23</v>
      </c>
      <c r="C3586" s="1" t="n">
        <v>-0.207983045</v>
      </c>
    </row>
    <row r="3587" customFormat="false" ht="13" hidden="false" customHeight="false" outlineLevel="0" collapsed="false">
      <c r="B3587" s="0" t="n">
        <v>16</v>
      </c>
      <c r="C3587" s="1" t="n">
        <v>-0.912276389</v>
      </c>
    </row>
    <row r="3588" customFormat="false" ht="13" hidden="false" customHeight="false" outlineLevel="0" collapsed="false">
      <c r="B3588" s="0" t="n">
        <v>18</v>
      </c>
      <c r="C3588" s="1" t="n">
        <v>-0.975823539</v>
      </c>
    </row>
    <row r="3589" customFormat="false" ht="13" hidden="false" customHeight="false" outlineLevel="0" collapsed="false">
      <c r="B3589" s="0" t="n">
        <v>14</v>
      </c>
      <c r="C3589" s="1" t="n">
        <v>-2.79084319</v>
      </c>
    </row>
    <row r="3590" customFormat="false" ht="13" hidden="false" customHeight="false" outlineLevel="0" collapsed="false">
      <c r="B3590" s="0" t="n">
        <v>9</v>
      </c>
      <c r="C3590" s="1" t="n">
        <v>-5.09801422</v>
      </c>
    </row>
    <row r="3591" customFormat="false" ht="13" hidden="false" customHeight="false" outlineLevel="0" collapsed="false">
      <c r="B3591" s="0" t="n">
        <v>6</v>
      </c>
      <c r="C3591" s="1" t="n">
        <v>-6.25773689</v>
      </c>
    </row>
    <row r="3592" customFormat="false" ht="13" hidden="false" customHeight="false" outlineLevel="0" collapsed="false">
      <c r="B3592" s="0" t="n">
        <v>7</v>
      </c>
      <c r="C3592" s="1" t="n">
        <v>-6.33841863</v>
      </c>
    </row>
    <row r="3593" customFormat="false" ht="13" hidden="false" customHeight="false" outlineLevel="0" collapsed="false">
      <c r="B3593" s="0" t="n">
        <v>12</v>
      </c>
      <c r="C3593" s="1" t="n">
        <v>-7.02556163</v>
      </c>
    </row>
    <row r="3594" customFormat="false" ht="13" hidden="false" customHeight="false" outlineLevel="0" collapsed="false">
      <c r="B3594" s="0" t="n">
        <v>1</v>
      </c>
      <c r="C3594" s="1" t="n">
        <v>-10.2886816</v>
      </c>
    </row>
    <row r="3595" customFormat="false" ht="13" hidden="false" customHeight="false" outlineLevel="0" collapsed="false">
      <c r="B3595" s="0" t="n">
        <v>17</v>
      </c>
      <c r="C3595" s="1" t="n">
        <v>-10.6250536</v>
      </c>
    </row>
    <row r="3596" customFormat="false" ht="13" hidden="false" customHeight="false" outlineLevel="0" collapsed="false">
      <c r="B3596" s="0" t="n">
        <v>15</v>
      </c>
      <c r="C3596" s="1" t="n">
        <v>-10.7279268</v>
      </c>
    </row>
    <row r="3597" customFormat="false" ht="13" hidden="false" customHeight="false" outlineLevel="0" collapsed="false">
      <c r="B3597" s="0" t="n">
        <v>22</v>
      </c>
      <c r="C3597" s="1" t="n">
        <v>-11.3486799</v>
      </c>
    </row>
    <row r="3598" customFormat="false" ht="13" hidden="false" customHeight="false" outlineLevel="0" collapsed="false">
      <c r="B3598" s="0" t="n">
        <v>13</v>
      </c>
      <c r="C3598" s="1" t="n">
        <v>-16.6681111</v>
      </c>
    </row>
    <row r="3599" customFormat="false" ht="13" hidden="false" customHeight="false" outlineLevel="0" collapsed="false">
      <c r="B3599" s="0" t="n">
        <v>5</v>
      </c>
      <c r="C3599" s="1" t="n">
        <v>-17.2004785</v>
      </c>
    </row>
    <row r="3601" customFormat="false" ht="13" hidden="false" customHeight="false" outlineLevel="0" collapsed="false">
      <c r="B3601" s="0" t="n">
        <v>23</v>
      </c>
      <c r="C3601" s="1" t="n">
        <v>21.4682214</v>
      </c>
    </row>
    <row r="3602" customFormat="false" ht="13" hidden="false" customHeight="false" outlineLevel="0" collapsed="false">
      <c r="B3602" s="0" t="n">
        <v>8</v>
      </c>
      <c r="C3602" s="1" t="n">
        <v>21.3137921</v>
      </c>
    </row>
    <row r="3603" customFormat="false" ht="13" hidden="false" customHeight="false" outlineLevel="0" collapsed="false">
      <c r="B3603" s="0" t="n">
        <v>18</v>
      </c>
      <c r="C3603" s="1" t="n">
        <v>16.2196477</v>
      </c>
    </row>
    <row r="3604" customFormat="false" ht="13" hidden="false" customHeight="false" outlineLevel="0" collapsed="false">
      <c r="B3604" s="0" t="n">
        <v>3</v>
      </c>
      <c r="C3604" s="1" t="n">
        <v>16.1163579</v>
      </c>
    </row>
    <row r="3605" customFormat="false" ht="13" hidden="false" customHeight="false" outlineLevel="0" collapsed="false">
      <c r="B3605" s="0" t="n">
        <v>13</v>
      </c>
      <c r="C3605" s="1" t="n">
        <v>13.3271818</v>
      </c>
    </row>
    <row r="3606" customFormat="false" ht="13" hidden="false" customHeight="false" outlineLevel="0" collapsed="false">
      <c r="B3606" s="0" t="n">
        <v>22</v>
      </c>
      <c r="C3606" s="1" t="n">
        <v>12.8679385</v>
      </c>
    </row>
    <row r="3607" customFormat="false" ht="13" hidden="false" customHeight="false" outlineLevel="0" collapsed="false">
      <c r="B3607" s="0" t="n">
        <v>5</v>
      </c>
      <c r="C3607" s="1" t="n">
        <v>9.15097447</v>
      </c>
    </row>
    <row r="3608" customFormat="false" ht="13" hidden="false" customHeight="false" outlineLevel="0" collapsed="false">
      <c r="B3608" s="0" t="n">
        <v>17</v>
      </c>
      <c r="C3608" s="1" t="n">
        <v>8.72789876</v>
      </c>
    </row>
    <row r="3609" customFormat="false" ht="13" hidden="false" customHeight="false" outlineLevel="0" collapsed="false">
      <c r="B3609" s="0" t="n">
        <v>21</v>
      </c>
      <c r="C3609" s="1" t="n">
        <v>1.75243638</v>
      </c>
    </row>
    <row r="3610" customFormat="false" ht="13" hidden="false" customHeight="false" outlineLevel="0" collapsed="false">
      <c r="B3610" s="0" t="n">
        <v>10</v>
      </c>
      <c r="C3610" s="1" t="n">
        <v>1.58686009</v>
      </c>
    </row>
    <row r="3611" customFormat="false" ht="13" hidden="false" customHeight="false" outlineLevel="0" collapsed="false">
      <c r="B3611" s="0" t="n">
        <v>15</v>
      </c>
      <c r="C3611" s="1" t="n">
        <v>0.401278157</v>
      </c>
    </row>
    <row r="3612" customFormat="false" ht="13" hidden="false" customHeight="false" outlineLevel="0" collapsed="false">
      <c r="B3612" s="0" t="n">
        <v>6</v>
      </c>
      <c r="C3612" s="1" t="n">
        <v>0.0964639813</v>
      </c>
    </row>
    <row r="3613" customFormat="false" ht="13" hidden="false" customHeight="false" outlineLevel="0" collapsed="false">
      <c r="B3613" s="0" t="n">
        <v>20</v>
      </c>
      <c r="C3613" s="1" t="n">
        <v>-1.92161465</v>
      </c>
    </row>
    <row r="3614" customFormat="false" ht="13" hidden="false" customHeight="false" outlineLevel="0" collapsed="false">
      <c r="B3614" s="0" t="n">
        <v>2</v>
      </c>
      <c r="C3614" s="1" t="n">
        <v>-2.01375751</v>
      </c>
    </row>
    <row r="3615" customFormat="false" ht="13" hidden="false" customHeight="false" outlineLevel="0" collapsed="false">
      <c r="B3615" s="0" t="n">
        <v>1</v>
      </c>
      <c r="C3615" s="1" t="n">
        <v>-7.38669115</v>
      </c>
    </row>
    <row r="3616" customFormat="false" ht="13" hidden="false" customHeight="false" outlineLevel="0" collapsed="false">
      <c r="B3616" s="0" t="n">
        <v>12</v>
      </c>
      <c r="C3616" s="1" t="n">
        <v>-7.44707447</v>
      </c>
    </row>
    <row r="3617" customFormat="false" ht="13" hidden="false" customHeight="false" outlineLevel="0" collapsed="false">
      <c r="B3617" s="0" t="n">
        <v>16</v>
      </c>
      <c r="C3617" s="1" t="n">
        <v>-7.70457388</v>
      </c>
    </row>
    <row r="3618" customFormat="false" ht="13" hidden="false" customHeight="false" outlineLevel="0" collapsed="false">
      <c r="B3618" s="0" t="n">
        <v>7</v>
      </c>
      <c r="C3618" s="1" t="n">
        <v>-7.70647713</v>
      </c>
    </row>
    <row r="3619" customFormat="false" ht="13" hidden="false" customHeight="false" outlineLevel="0" collapsed="false">
      <c r="B3619" s="0" t="n">
        <v>9</v>
      </c>
      <c r="C3619" s="1" t="n">
        <v>-8.45715705</v>
      </c>
    </row>
    <row r="3620" customFormat="false" ht="13" hidden="false" customHeight="false" outlineLevel="0" collapsed="false">
      <c r="B3620" s="0" t="n">
        <v>14</v>
      </c>
      <c r="C3620" s="1" t="n">
        <v>-8.82425756</v>
      </c>
    </row>
    <row r="3621" customFormat="false" ht="13" hidden="false" customHeight="false" outlineLevel="0" collapsed="false">
      <c r="B3621" s="0" t="n">
        <v>11</v>
      </c>
      <c r="C3621" s="1" t="n">
        <v>-12.3781919</v>
      </c>
    </row>
    <row r="3622" customFormat="false" ht="13" hidden="false" customHeight="false" outlineLevel="0" collapsed="false">
      <c r="B3622" s="0" t="n">
        <v>24</v>
      </c>
      <c r="C3622" s="1" t="n">
        <v>-12.8485822</v>
      </c>
    </row>
    <row r="3623" customFormat="false" ht="13" hidden="false" customHeight="false" outlineLevel="0" collapsed="false">
      <c r="B3623" s="0" t="n">
        <v>4</v>
      </c>
      <c r="C3623" s="1" t="n">
        <v>-14.9798738</v>
      </c>
    </row>
    <row r="3624" customFormat="false" ht="13" hidden="false" customHeight="false" outlineLevel="0" collapsed="false">
      <c r="B3624" s="0" t="n">
        <v>19</v>
      </c>
      <c r="C3624" s="1" t="n">
        <v>-15.3918026</v>
      </c>
    </row>
    <row r="3626" customFormat="false" ht="13" hidden="false" customHeight="false" outlineLevel="0" collapsed="false">
      <c r="B3626" s="0" t="n">
        <v>21</v>
      </c>
      <c r="C3626" s="1" t="n">
        <v>22.0635687</v>
      </c>
    </row>
    <row r="3627" customFormat="false" ht="13" hidden="false" customHeight="false" outlineLevel="0" collapsed="false">
      <c r="B3627" s="0" t="n">
        <v>2</v>
      </c>
      <c r="C3627" s="1" t="n">
        <v>20.1732913</v>
      </c>
    </row>
    <row r="3628" customFormat="false" ht="13" hidden="false" customHeight="false" outlineLevel="0" collapsed="false">
      <c r="B3628" s="0" t="n">
        <v>11</v>
      </c>
      <c r="C3628" s="1" t="n">
        <v>18.3590474</v>
      </c>
    </row>
    <row r="3629" customFormat="false" ht="13" hidden="false" customHeight="false" outlineLevel="0" collapsed="false">
      <c r="B3629" s="0" t="n">
        <v>19</v>
      </c>
      <c r="C3629" s="1" t="n">
        <v>13.978465</v>
      </c>
    </row>
    <row r="3630" customFormat="false" ht="13" hidden="false" customHeight="false" outlineLevel="0" collapsed="false">
      <c r="B3630" s="0" t="n">
        <v>9</v>
      </c>
      <c r="C3630" s="1" t="n">
        <v>11.6726482</v>
      </c>
    </row>
    <row r="3631" customFormat="false" ht="13" hidden="false" customHeight="false" outlineLevel="0" collapsed="false">
      <c r="B3631" s="0" t="n">
        <v>16</v>
      </c>
      <c r="C3631" s="1" t="n">
        <v>9.18234028</v>
      </c>
    </row>
    <row r="3632" customFormat="false" ht="13" hidden="false" customHeight="false" outlineLevel="0" collapsed="false">
      <c r="B3632" s="0" t="n">
        <v>20</v>
      </c>
      <c r="C3632" s="1" t="n">
        <v>5.91720656</v>
      </c>
    </row>
    <row r="3633" customFormat="false" ht="13" hidden="false" customHeight="false" outlineLevel="0" collapsed="false">
      <c r="B3633" s="0" t="n">
        <v>4</v>
      </c>
      <c r="C3633" s="1" t="n">
        <v>5.57307054</v>
      </c>
    </row>
    <row r="3634" customFormat="false" ht="13" hidden="false" customHeight="false" outlineLevel="0" collapsed="false">
      <c r="B3634" s="0" t="n">
        <v>10</v>
      </c>
      <c r="C3634" s="1" t="n">
        <v>5.56643447</v>
      </c>
    </row>
    <row r="3635" customFormat="false" ht="13" hidden="false" customHeight="false" outlineLevel="0" collapsed="false">
      <c r="B3635" s="0" t="n">
        <v>23</v>
      </c>
      <c r="C3635" s="1" t="n">
        <v>3.88290208</v>
      </c>
    </row>
    <row r="3636" customFormat="false" ht="13" hidden="false" customHeight="false" outlineLevel="0" collapsed="false">
      <c r="B3636" s="0" t="n">
        <v>24</v>
      </c>
      <c r="C3636" s="1" t="n">
        <v>2.28127419</v>
      </c>
    </row>
    <row r="3637" customFormat="false" ht="13" hidden="false" customHeight="false" outlineLevel="0" collapsed="false">
      <c r="B3637" s="0" t="n">
        <v>3</v>
      </c>
      <c r="C3637" s="1" t="n">
        <v>1.65705688</v>
      </c>
    </row>
    <row r="3638" customFormat="false" ht="13" hidden="false" customHeight="false" outlineLevel="0" collapsed="false">
      <c r="B3638" s="0" t="n">
        <v>1</v>
      </c>
      <c r="C3638" s="1" t="n">
        <v>-2.71984093</v>
      </c>
    </row>
    <row r="3639" customFormat="false" ht="13" hidden="false" customHeight="false" outlineLevel="0" collapsed="false">
      <c r="B3639" s="0" t="n">
        <v>6</v>
      </c>
      <c r="C3639" s="1" t="n">
        <v>-3.78579207</v>
      </c>
    </row>
    <row r="3640" customFormat="false" ht="13" hidden="false" customHeight="false" outlineLevel="0" collapsed="false">
      <c r="B3640" s="0" t="n">
        <v>15</v>
      </c>
      <c r="C3640" s="1" t="n">
        <v>-4.20515744</v>
      </c>
    </row>
    <row r="3641" customFormat="false" ht="13" hidden="false" customHeight="false" outlineLevel="0" collapsed="false">
      <c r="B3641" s="0" t="n">
        <v>13</v>
      </c>
      <c r="C3641" s="1" t="n">
        <v>-4.88906546</v>
      </c>
    </row>
    <row r="3642" customFormat="false" ht="13" hidden="false" customHeight="false" outlineLevel="0" collapsed="false">
      <c r="B3642" s="0" t="n">
        <v>18</v>
      </c>
      <c r="C3642" s="1" t="n">
        <v>-7.93078965</v>
      </c>
    </row>
    <row r="3643" customFormat="false" ht="13" hidden="false" customHeight="false" outlineLevel="0" collapsed="false">
      <c r="B3643" s="0" t="n">
        <v>8</v>
      </c>
      <c r="C3643" s="1" t="n">
        <v>-7.94599376</v>
      </c>
    </row>
    <row r="3644" customFormat="false" ht="13" hidden="false" customHeight="false" outlineLevel="0" collapsed="false">
      <c r="B3644" s="0" t="n">
        <v>7</v>
      </c>
      <c r="C3644" s="1" t="n">
        <v>-8.570542</v>
      </c>
    </row>
    <row r="3645" customFormat="false" ht="13" hidden="false" customHeight="false" outlineLevel="0" collapsed="false">
      <c r="B3645" s="0" t="n">
        <v>17</v>
      </c>
      <c r="C3645" s="1" t="n">
        <v>-9.60522212</v>
      </c>
    </row>
    <row r="3646" customFormat="false" ht="13" hidden="false" customHeight="false" outlineLevel="0" collapsed="false">
      <c r="B3646" s="0" t="n">
        <v>12</v>
      </c>
      <c r="C3646" s="1" t="n">
        <v>-11.0519447</v>
      </c>
    </row>
    <row r="3647" customFormat="false" ht="13" hidden="false" customHeight="false" outlineLevel="0" collapsed="false">
      <c r="B3647" s="0" t="n">
        <v>5</v>
      </c>
      <c r="C3647" s="1" t="n">
        <v>-13.3423676</v>
      </c>
    </row>
    <row r="3648" customFormat="false" ht="13" hidden="false" customHeight="false" outlineLevel="0" collapsed="false">
      <c r="B3648" s="0" t="n">
        <v>14</v>
      </c>
      <c r="C3648" s="1" t="n">
        <v>-13.9929691</v>
      </c>
    </row>
    <row r="3649" customFormat="false" ht="13" hidden="false" customHeight="false" outlineLevel="0" collapsed="false">
      <c r="B3649" s="0" t="n">
        <v>22</v>
      </c>
      <c r="C3649" s="1" t="n">
        <v>-16.298596</v>
      </c>
    </row>
    <row r="3651" customFormat="false" ht="13" hidden="false" customHeight="false" outlineLevel="0" collapsed="false">
      <c r="B3651" s="0" t="n">
        <v>13</v>
      </c>
      <c r="C3651" s="1" t="n">
        <v>23.8920629</v>
      </c>
    </row>
    <row r="3652" customFormat="false" ht="13" hidden="false" customHeight="false" outlineLevel="0" collapsed="false">
      <c r="B3652" s="0" t="n">
        <v>23</v>
      </c>
      <c r="C3652" s="1" t="n">
        <v>21.0810037</v>
      </c>
    </row>
    <row r="3653" customFormat="false" ht="13" hidden="false" customHeight="false" outlineLevel="0" collapsed="false">
      <c r="B3653" s="0" t="n">
        <v>15</v>
      </c>
      <c r="C3653" s="1" t="n">
        <v>18.0928984</v>
      </c>
    </row>
    <row r="3654" customFormat="false" ht="13" hidden="false" customHeight="false" outlineLevel="0" collapsed="false">
      <c r="B3654" s="0" t="n">
        <v>11</v>
      </c>
      <c r="C3654" s="1" t="n">
        <v>11.2605796</v>
      </c>
    </row>
    <row r="3655" customFormat="false" ht="13" hidden="false" customHeight="false" outlineLevel="0" collapsed="false">
      <c r="B3655" s="0" t="n">
        <v>21</v>
      </c>
      <c r="C3655" s="1" t="n">
        <v>11.18787</v>
      </c>
    </row>
    <row r="3656" customFormat="false" ht="13" hidden="false" customHeight="false" outlineLevel="0" collapsed="false">
      <c r="B3656" s="0" t="n">
        <v>8</v>
      </c>
      <c r="C3656" s="1" t="n">
        <v>9.79911435</v>
      </c>
    </row>
    <row r="3657" customFormat="false" ht="13" hidden="false" customHeight="false" outlineLevel="0" collapsed="false">
      <c r="B3657" s="0" t="n">
        <v>9</v>
      </c>
      <c r="C3657" s="1" t="n">
        <v>9.12929143</v>
      </c>
    </row>
    <row r="3658" customFormat="false" ht="13" hidden="false" customHeight="false" outlineLevel="0" collapsed="false">
      <c r="B3658" s="0" t="n">
        <v>5</v>
      </c>
      <c r="C3658" s="1" t="n">
        <v>6.86202503</v>
      </c>
    </row>
    <row r="3659" customFormat="false" ht="13" hidden="false" customHeight="false" outlineLevel="0" collapsed="false">
      <c r="B3659" s="0" t="n">
        <v>6</v>
      </c>
      <c r="C3659" s="1" t="n">
        <v>6.20876997</v>
      </c>
    </row>
    <row r="3660" customFormat="false" ht="13" hidden="false" customHeight="false" outlineLevel="0" collapsed="false">
      <c r="B3660" s="0" t="n">
        <v>22</v>
      </c>
      <c r="C3660" s="1" t="n">
        <v>0.726025777</v>
      </c>
    </row>
    <row r="3661" customFormat="false" ht="13" hidden="false" customHeight="false" outlineLevel="0" collapsed="false">
      <c r="B3661" s="0" t="n">
        <v>12</v>
      </c>
      <c r="C3661" s="1" t="n">
        <v>0.263368931</v>
      </c>
    </row>
    <row r="3662" customFormat="false" ht="13" hidden="false" customHeight="false" outlineLevel="0" collapsed="false">
      <c r="B3662" s="0" t="n">
        <v>3</v>
      </c>
      <c r="C3662" s="1" t="n">
        <v>-0.845891267</v>
      </c>
    </row>
    <row r="3663" customFormat="false" ht="13" hidden="false" customHeight="false" outlineLevel="0" collapsed="false">
      <c r="B3663" s="0" t="n">
        <v>18</v>
      </c>
      <c r="C3663" s="1" t="n">
        <v>-0.945730289</v>
      </c>
    </row>
    <row r="3664" customFormat="false" ht="13" hidden="false" customHeight="false" outlineLevel="0" collapsed="false">
      <c r="B3664" s="0" t="n">
        <v>16</v>
      </c>
      <c r="C3664" s="1" t="n">
        <v>-1.09032674</v>
      </c>
    </row>
    <row r="3665" customFormat="false" ht="13" hidden="false" customHeight="false" outlineLevel="0" collapsed="false">
      <c r="B3665" s="0" t="n">
        <v>10</v>
      </c>
      <c r="C3665" s="1" t="n">
        <v>-2.57490808</v>
      </c>
    </row>
    <row r="3666" customFormat="false" ht="13" hidden="false" customHeight="false" outlineLevel="0" collapsed="false">
      <c r="B3666" s="0" t="n">
        <v>4</v>
      </c>
      <c r="C3666" s="1" t="n">
        <v>-3.29088627</v>
      </c>
    </row>
    <row r="3667" customFormat="false" ht="13" hidden="false" customHeight="false" outlineLevel="0" collapsed="false">
      <c r="B3667" s="0" t="n">
        <v>1</v>
      </c>
      <c r="C3667" s="1" t="n">
        <v>-4.62268252</v>
      </c>
    </row>
    <row r="3668" customFormat="false" ht="13" hidden="false" customHeight="false" outlineLevel="0" collapsed="false">
      <c r="B3668" s="0" t="n">
        <v>2</v>
      </c>
      <c r="C3668" s="1" t="n">
        <v>-5.77956133</v>
      </c>
    </row>
    <row r="3669" customFormat="false" ht="13" hidden="false" customHeight="false" outlineLevel="0" collapsed="false">
      <c r="B3669" s="0" t="n">
        <v>17</v>
      </c>
      <c r="C3669" s="1" t="n">
        <v>-8.25444844</v>
      </c>
    </row>
    <row r="3670" customFormat="false" ht="13" hidden="false" customHeight="false" outlineLevel="0" collapsed="false">
      <c r="B3670" s="0" t="n">
        <v>20</v>
      </c>
      <c r="C3670" s="1" t="n">
        <v>-8.36029043</v>
      </c>
    </row>
    <row r="3671" customFormat="false" ht="13" hidden="false" customHeight="false" outlineLevel="0" collapsed="false">
      <c r="B3671" s="0" t="n">
        <v>24</v>
      </c>
      <c r="C3671" s="1" t="n">
        <v>-14.3863427</v>
      </c>
    </row>
    <row r="3672" customFormat="false" ht="13" hidden="false" customHeight="false" outlineLevel="0" collapsed="false">
      <c r="B3672" s="0" t="n">
        <v>19</v>
      </c>
      <c r="C3672" s="1" t="n">
        <v>-15.9264708</v>
      </c>
    </row>
    <row r="3673" customFormat="false" ht="13" hidden="false" customHeight="false" outlineLevel="0" collapsed="false">
      <c r="B3673" s="0" t="n">
        <v>14</v>
      </c>
      <c r="C3673" s="1" t="n">
        <v>-16.6174699</v>
      </c>
    </row>
    <row r="3674" customFormat="false" ht="13" hidden="false" customHeight="false" outlineLevel="0" collapsed="false">
      <c r="B3674" s="0" t="n">
        <v>7</v>
      </c>
      <c r="C3674" s="1" t="n">
        <v>-19.8389952</v>
      </c>
    </row>
    <row r="3676" customFormat="false" ht="13" hidden="false" customHeight="false" outlineLevel="0" collapsed="false">
      <c r="B3676" s="0" t="n">
        <v>23</v>
      </c>
      <c r="C3676" s="1" t="n">
        <v>22.9402636</v>
      </c>
    </row>
    <row r="3677" customFormat="false" ht="13" hidden="false" customHeight="false" outlineLevel="0" collapsed="false">
      <c r="B3677" s="0" t="n">
        <v>13</v>
      </c>
      <c r="C3677" s="1" t="n">
        <v>21.0252988</v>
      </c>
    </row>
    <row r="3678" customFormat="false" ht="13" hidden="false" customHeight="false" outlineLevel="0" collapsed="false">
      <c r="B3678" s="0" t="n">
        <v>8</v>
      </c>
      <c r="C3678" s="1" t="n">
        <v>15.5102516</v>
      </c>
    </row>
    <row r="3679" customFormat="false" ht="13" hidden="false" customHeight="false" outlineLevel="0" collapsed="false">
      <c r="B3679" s="0" t="n">
        <v>18</v>
      </c>
      <c r="C3679" s="1" t="n">
        <v>15.4803995</v>
      </c>
    </row>
    <row r="3680" customFormat="false" ht="13" hidden="false" customHeight="false" outlineLevel="0" collapsed="false">
      <c r="B3680" s="0" t="n">
        <v>5</v>
      </c>
      <c r="C3680" s="1" t="n">
        <v>15.2218574</v>
      </c>
    </row>
    <row r="3681" customFormat="false" ht="13" hidden="false" customHeight="false" outlineLevel="0" collapsed="false">
      <c r="B3681" s="0" t="n">
        <v>3</v>
      </c>
      <c r="C3681" s="1" t="n">
        <v>11.0989805</v>
      </c>
    </row>
    <row r="3682" customFormat="false" ht="13" hidden="false" customHeight="false" outlineLevel="0" collapsed="false">
      <c r="B3682" s="0" t="n">
        <v>21</v>
      </c>
      <c r="C3682" s="1" t="n">
        <v>8.08208779</v>
      </c>
    </row>
    <row r="3683" customFormat="false" ht="13" hidden="false" customHeight="false" outlineLevel="0" collapsed="false">
      <c r="B3683" s="0" t="n">
        <v>15</v>
      </c>
      <c r="C3683" s="1" t="n">
        <v>7.32067184</v>
      </c>
    </row>
    <row r="3684" customFormat="false" ht="13" hidden="false" customHeight="false" outlineLevel="0" collapsed="false">
      <c r="B3684" s="0" t="n">
        <v>20</v>
      </c>
      <c r="C3684" s="1" t="n">
        <v>1.7597171</v>
      </c>
    </row>
    <row r="3685" customFormat="false" ht="13" hidden="false" customHeight="false" outlineLevel="0" collapsed="false">
      <c r="B3685" s="0" t="n">
        <v>11</v>
      </c>
      <c r="C3685" s="1" t="n">
        <v>1.64549382</v>
      </c>
    </row>
    <row r="3686" customFormat="false" ht="13" hidden="false" customHeight="false" outlineLevel="0" collapsed="false">
      <c r="B3686" s="0" t="n">
        <v>9</v>
      </c>
      <c r="C3686" s="1" t="n">
        <v>0.776176957</v>
      </c>
    </row>
    <row r="3687" customFormat="false" ht="13" hidden="false" customHeight="false" outlineLevel="0" collapsed="false">
      <c r="B3687" s="0" t="n">
        <v>10</v>
      </c>
      <c r="C3687" s="1" t="n">
        <v>-0.0124299249</v>
      </c>
    </row>
    <row r="3688" customFormat="false" ht="13" hidden="false" customHeight="false" outlineLevel="0" collapsed="false">
      <c r="B3688" s="0" t="n">
        <v>22</v>
      </c>
      <c r="C3688" s="1" t="n">
        <v>-0.271361832</v>
      </c>
    </row>
    <row r="3689" customFormat="false" ht="13" hidden="false" customHeight="false" outlineLevel="0" collapsed="false">
      <c r="B3689" s="0" t="n">
        <v>1</v>
      </c>
      <c r="C3689" s="1" t="n">
        <v>-1.09204107</v>
      </c>
    </row>
    <row r="3690" customFormat="false" ht="13" hidden="false" customHeight="false" outlineLevel="0" collapsed="false">
      <c r="B3690" s="0" t="n">
        <v>12</v>
      </c>
      <c r="C3690" s="1" t="n">
        <v>-1.2804986</v>
      </c>
    </row>
    <row r="3691" customFormat="false" ht="13" hidden="false" customHeight="false" outlineLevel="0" collapsed="false">
      <c r="B3691" s="0" t="n">
        <v>2</v>
      </c>
      <c r="C3691" s="1" t="n">
        <v>-1.95719606</v>
      </c>
    </row>
    <row r="3692" customFormat="false" ht="13" hidden="false" customHeight="false" outlineLevel="0" collapsed="false">
      <c r="B3692" s="0" t="n">
        <v>4</v>
      </c>
      <c r="C3692" s="1" t="n">
        <v>-3.02045376</v>
      </c>
    </row>
    <row r="3693" customFormat="false" ht="13" hidden="false" customHeight="false" outlineLevel="0" collapsed="false">
      <c r="B3693" s="0" t="n">
        <v>17</v>
      </c>
      <c r="C3693" s="1" t="n">
        <v>-3.91872692</v>
      </c>
    </row>
    <row r="3694" customFormat="false" ht="13" hidden="false" customHeight="false" outlineLevel="0" collapsed="false">
      <c r="B3694" s="0" t="n">
        <v>6</v>
      </c>
      <c r="C3694" s="1" t="n">
        <v>-6.54598625</v>
      </c>
    </row>
    <row r="3695" customFormat="false" ht="13" hidden="false" customHeight="false" outlineLevel="0" collapsed="false">
      <c r="B3695" s="0" t="n">
        <v>16</v>
      </c>
      <c r="C3695" s="1" t="n">
        <v>-12.3265642</v>
      </c>
    </row>
    <row r="3696" customFormat="false" ht="13" hidden="false" customHeight="false" outlineLevel="0" collapsed="false">
      <c r="B3696" s="0" t="n">
        <v>7</v>
      </c>
      <c r="C3696" s="1" t="n">
        <v>-15.8512083</v>
      </c>
    </row>
    <row r="3697" customFormat="false" ht="13" hidden="false" customHeight="false" outlineLevel="0" collapsed="false">
      <c r="B3697" s="0" t="n">
        <v>14</v>
      </c>
      <c r="C3697" s="1" t="n">
        <v>-16.8035654</v>
      </c>
    </row>
    <row r="3698" customFormat="false" ht="13" hidden="false" customHeight="false" outlineLevel="0" collapsed="false">
      <c r="B3698" s="0" t="n">
        <v>24</v>
      </c>
      <c r="C3698" s="1" t="n">
        <v>-20.3156676</v>
      </c>
    </row>
    <row r="3699" customFormat="false" ht="13" hidden="false" customHeight="false" outlineLevel="0" collapsed="false">
      <c r="B3699" s="0" t="n">
        <v>19</v>
      </c>
      <c r="C3699" s="1" t="n">
        <v>-21.4965314</v>
      </c>
    </row>
    <row r="3701" customFormat="false" ht="13" hidden="false" customHeight="false" outlineLevel="0" collapsed="false">
      <c r="B3701" s="0" t="n">
        <v>5</v>
      </c>
      <c r="C3701" s="1" t="n">
        <v>22.3340485</v>
      </c>
    </row>
    <row r="3702" customFormat="false" ht="13" hidden="false" customHeight="false" outlineLevel="0" collapsed="false">
      <c r="B3702" s="0" t="n">
        <v>18</v>
      </c>
      <c r="C3702" s="1" t="n">
        <v>20.8327296</v>
      </c>
    </row>
    <row r="3703" customFormat="false" ht="13" hidden="false" customHeight="false" outlineLevel="0" collapsed="false">
      <c r="B3703" s="0" t="n">
        <v>4</v>
      </c>
      <c r="C3703" s="1" t="n">
        <v>16.2303699</v>
      </c>
    </row>
    <row r="3704" customFormat="false" ht="13" hidden="false" customHeight="false" outlineLevel="0" collapsed="false">
      <c r="B3704" s="0" t="n">
        <v>20</v>
      </c>
      <c r="C3704" s="1" t="n">
        <v>16.0944565</v>
      </c>
    </row>
    <row r="3705" customFormat="false" ht="13" hidden="false" customHeight="false" outlineLevel="0" collapsed="false">
      <c r="B3705" s="0" t="n">
        <v>1</v>
      </c>
      <c r="C3705" s="1" t="n">
        <v>14.5120129</v>
      </c>
    </row>
    <row r="3706" customFormat="false" ht="13" hidden="false" customHeight="false" outlineLevel="0" collapsed="false">
      <c r="B3706" s="0" t="n">
        <v>12</v>
      </c>
      <c r="C3706" s="1" t="n">
        <v>11.1303395</v>
      </c>
    </row>
    <row r="3707" customFormat="false" ht="13" hidden="false" customHeight="false" outlineLevel="0" collapsed="false">
      <c r="B3707" s="0" t="n">
        <v>13</v>
      </c>
      <c r="C3707" s="1" t="n">
        <v>8.46842427</v>
      </c>
    </row>
    <row r="3708" customFormat="false" ht="13" hidden="false" customHeight="false" outlineLevel="0" collapsed="false">
      <c r="B3708" s="0" t="n">
        <v>3</v>
      </c>
      <c r="C3708" s="1" t="n">
        <v>6.86277167</v>
      </c>
    </row>
    <row r="3709" customFormat="false" ht="13" hidden="false" customHeight="false" outlineLevel="0" collapsed="false">
      <c r="B3709" s="0" t="n">
        <v>11</v>
      </c>
      <c r="C3709" s="1" t="n">
        <v>3.21127184</v>
      </c>
    </row>
    <row r="3710" customFormat="false" ht="13" hidden="false" customHeight="false" outlineLevel="0" collapsed="false">
      <c r="B3710" s="0" t="n">
        <v>23</v>
      </c>
      <c r="C3710" s="1" t="n">
        <v>2.71351554</v>
      </c>
    </row>
    <row r="3711" customFormat="false" ht="13" hidden="false" customHeight="false" outlineLevel="0" collapsed="false">
      <c r="B3711" s="0" t="n">
        <v>8</v>
      </c>
      <c r="C3711" s="1" t="n">
        <v>1.33076659</v>
      </c>
    </row>
    <row r="3712" customFormat="false" ht="13" hidden="false" customHeight="false" outlineLevel="0" collapsed="false">
      <c r="B3712" s="0" t="n">
        <v>10</v>
      </c>
      <c r="C3712" s="1" t="n">
        <v>0.182670587</v>
      </c>
    </row>
    <row r="3713" customFormat="false" ht="13" hidden="false" customHeight="false" outlineLevel="0" collapsed="false">
      <c r="B3713" s="0" t="n">
        <v>9</v>
      </c>
      <c r="C3713" s="1" t="n">
        <v>0.0530697605</v>
      </c>
    </row>
    <row r="3714" customFormat="false" ht="13" hidden="false" customHeight="false" outlineLevel="0" collapsed="false">
      <c r="B3714" s="0" t="n">
        <v>2</v>
      </c>
      <c r="C3714" s="1" t="n">
        <v>-0.619151686</v>
      </c>
    </row>
    <row r="3715" customFormat="false" ht="13" hidden="false" customHeight="false" outlineLevel="0" collapsed="false">
      <c r="B3715" s="0" t="n">
        <v>21</v>
      </c>
      <c r="C3715" s="1" t="n">
        <v>-1.17823113</v>
      </c>
    </row>
    <row r="3716" customFormat="false" ht="13" hidden="false" customHeight="false" outlineLevel="0" collapsed="false">
      <c r="B3716" s="0" t="n">
        <v>15</v>
      </c>
      <c r="C3716" s="1" t="n">
        <v>-1.29543953</v>
      </c>
    </row>
    <row r="3717" customFormat="false" ht="13" hidden="false" customHeight="false" outlineLevel="0" collapsed="false">
      <c r="B3717" s="0" t="n">
        <v>7</v>
      </c>
      <c r="C3717" s="1" t="n">
        <v>-2.24961263</v>
      </c>
    </row>
    <row r="3718" customFormat="false" ht="13" hidden="false" customHeight="false" outlineLevel="0" collapsed="false">
      <c r="B3718" s="0" t="n">
        <v>14</v>
      </c>
      <c r="C3718" s="1" t="n">
        <v>-5.06278282</v>
      </c>
    </row>
    <row r="3719" customFormat="false" ht="13" hidden="false" customHeight="false" outlineLevel="0" collapsed="false">
      <c r="B3719" s="0" t="n">
        <v>17</v>
      </c>
      <c r="C3719" s="1" t="n">
        <v>-8.39754191</v>
      </c>
    </row>
    <row r="3720" customFormat="false" ht="13" hidden="false" customHeight="false" outlineLevel="0" collapsed="false">
      <c r="B3720" s="0" t="n">
        <v>22</v>
      </c>
      <c r="C3720" s="1" t="n">
        <v>-13.3610351</v>
      </c>
    </row>
    <row r="3721" customFormat="false" ht="13" hidden="false" customHeight="false" outlineLevel="0" collapsed="false">
      <c r="B3721" s="0" t="n">
        <v>24</v>
      </c>
      <c r="C3721" s="1" t="n">
        <v>-15.8745404</v>
      </c>
    </row>
    <row r="3722" customFormat="false" ht="13" hidden="false" customHeight="false" outlineLevel="0" collapsed="false">
      <c r="B3722" s="0" t="n">
        <v>19</v>
      </c>
      <c r="C3722" s="1" t="n">
        <v>-17.2448578</v>
      </c>
    </row>
    <row r="3723" customFormat="false" ht="13" hidden="false" customHeight="false" outlineLevel="0" collapsed="false">
      <c r="B3723" s="0" t="n">
        <v>16</v>
      </c>
      <c r="C3723" s="1" t="n">
        <v>-20.9621393</v>
      </c>
    </row>
    <row r="3724" customFormat="false" ht="13" hidden="false" customHeight="false" outlineLevel="0" collapsed="false">
      <c r="B3724" s="0" t="n">
        <v>6</v>
      </c>
      <c r="C3724" s="1" t="n">
        <v>-21.7421502</v>
      </c>
    </row>
    <row r="3726" customFormat="false" ht="13" hidden="false" customHeight="false" outlineLevel="0" collapsed="false">
      <c r="B3726" s="0" t="n">
        <v>4</v>
      </c>
      <c r="C3726" s="1" t="n">
        <v>23.6851199</v>
      </c>
    </row>
    <row r="3727" customFormat="false" ht="13" hidden="false" customHeight="false" outlineLevel="0" collapsed="false">
      <c r="B3727" s="0" t="n">
        <v>20</v>
      </c>
      <c r="C3727" s="1" t="n">
        <v>21.1383066</v>
      </c>
    </row>
    <row r="3728" customFormat="false" ht="13" hidden="false" customHeight="false" outlineLevel="0" collapsed="false">
      <c r="B3728" s="0" t="n">
        <v>12</v>
      </c>
      <c r="C3728" s="1" t="n">
        <v>17.0852945</v>
      </c>
    </row>
    <row r="3729" customFormat="false" ht="13" hidden="false" customHeight="false" outlineLevel="0" collapsed="false">
      <c r="B3729" s="0" t="n">
        <v>5</v>
      </c>
      <c r="C3729" s="1" t="n">
        <v>13.6218173</v>
      </c>
    </row>
    <row r="3730" customFormat="false" ht="13" hidden="false" customHeight="false" outlineLevel="0" collapsed="false">
      <c r="B3730" s="0" t="n">
        <v>18</v>
      </c>
      <c r="C3730" s="1" t="n">
        <v>13.2804686</v>
      </c>
    </row>
    <row r="3731" customFormat="false" ht="13" hidden="false" customHeight="false" outlineLevel="0" collapsed="false">
      <c r="B3731" s="0" t="n">
        <v>1</v>
      </c>
      <c r="C3731" s="1" t="n">
        <v>10.4811269</v>
      </c>
    </row>
    <row r="3732" customFormat="false" ht="13" hidden="false" customHeight="false" outlineLevel="0" collapsed="false">
      <c r="B3732" s="0" t="n">
        <v>10</v>
      </c>
      <c r="C3732" s="1" t="n">
        <v>8.39497052</v>
      </c>
    </row>
    <row r="3733" customFormat="false" ht="13" hidden="false" customHeight="false" outlineLevel="0" collapsed="false">
      <c r="B3733" s="0" t="n">
        <v>11</v>
      </c>
      <c r="C3733" s="1" t="n">
        <v>7.41942494</v>
      </c>
    </row>
    <row r="3734" customFormat="false" ht="13" hidden="false" customHeight="false" outlineLevel="0" collapsed="false">
      <c r="B3734" s="0" t="n">
        <v>14</v>
      </c>
      <c r="C3734" s="1" t="n">
        <v>3.24143841</v>
      </c>
    </row>
    <row r="3735" customFormat="false" ht="13" hidden="false" customHeight="false" outlineLevel="0" collapsed="false">
      <c r="B3735" s="0" t="n">
        <v>15</v>
      </c>
      <c r="C3735" s="1" t="n">
        <v>0.0656075565</v>
      </c>
    </row>
    <row r="3736" customFormat="false" ht="13" hidden="false" customHeight="false" outlineLevel="0" collapsed="false">
      <c r="B3736" s="0" t="n">
        <v>21</v>
      </c>
      <c r="C3736" s="1" t="n">
        <v>0.00663218988</v>
      </c>
    </row>
    <row r="3737" customFormat="false" ht="13" hidden="false" customHeight="false" outlineLevel="0" collapsed="false">
      <c r="B3737" s="0" t="n">
        <v>2</v>
      </c>
      <c r="C3737" s="1" t="n">
        <v>-0.19002182</v>
      </c>
    </row>
    <row r="3738" customFormat="false" ht="13" hidden="false" customHeight="false" outlineLevel="0" collapsed="false">
      <c r="B3738" s="0" t="n">
        <v>13</v>
      </c>
      <c r="C3738" s="1" t="n">
        <v>-0.867802684</v>
      </c>
    </row>
    <row r="3739" customFormat="false" ht="13" hidden="false" customHeight="false" outlineLevel="0" collapsed="false">
      <c r="B3739" s="0" t="n">
        <v>7</v>
      </c>
      <c r="C3739" s="1" t="n">
        <v>-2.1699803</v>
      </c>
    </row>
    <row r="3740" customFormat="false" ht="13" hidden="false" customHeight="false" outlineLevel="0" collapsed="false">
      <c r="B3740" s="0" t="n">
        <v>8</v>
      </c>
      <c r="C3740" s="1" t="n">
        <v>-2.19768339</v>
      </c>
    </row>
    <row r="3741" customFormat="false" ht="13" hidden="false" customHeight="false" outlineLevel="0" collapsed="false">
      <c r="B3741" s="0" t="n">
        <v>24</v>
      </c>
      <c r="C3741" s="1" t="n">
        <v>-2.90208771</v>
      </c>
    </row>
    <row r="3742" customFormat="false" ht="13" hidden="false" customHeight="false" outlineLevel="0" collapsed="false">
      <c r="B3742" s="0" t="n">
        <v>9</v>
      </c>
      <c r="C3742" s="1" t="n">
        <v>-3.25450077</v>
      </c>
    </row>
    <row r="3743" customFormat="false" ht="13" hidden="false" customHeight="false" outlineLevel="0" collapsed="false">
      <c r="B3743" s="0" t="n">
        <v>3</v>
      </c>
      <c r="C3743" s="1" t="n">
        <v>-3.53696723</v>
      </c>
    </row>
    <row r="3744" customFormat="false" ht="13" hidden="false" customHeight="false" outlineLevel="0" collapsed="false">
      <c r="B3744" s="0" t="n">
        <v>23</v>
      </c>
      <c r="C3744" s="1" t="n">
        <v>-6.07512997</v>
      </c>
    </row>
    <row r="3745" customFormat="false" ht="13" hidden="false" customHeight="false" outlineLevel="0" collapsed="false">
      <c r="B3745" s="0" t="n">
        <v>19</v>
      </c>
      <c r="C3745" s="1" t="n">
        <v>-10.2943143</v>
      </c>
    </row>
    <row r="3746" customFormat="false" ht="13" hidden="false" customHeight="false" outlineLevel="0" collapsed="false">
      <c r="B3746" s="0" t="n">
        <v>22</v>
      </c>
      <c r="C3746" s="1" t="n">
        <v>-15.7001941</v>
      </c>
    </row>
    <row r="3747" customFormat="false" ht="13" hidden="false" customHeight="false" outlineLevel="0" collapsed="false">
      <c r="B3747" s="0" t="n">
        <v>17</v>
      </c>
      <c r="C3747" s="1" t="n">
        <v>-15.8467271</v>
      </c>
    </row>
    <row r="3748" customFormat="false" ht="13" hidden="false" customHeight="false" outlineLevel="0" collapsed="false">
      <c r="B3748" s="0" t="n">
        <v>6</v>
      </c>
      <c r="C3748" s="1" t="n">
        <v>-18.6442304</v>
      </c>
    </row>
    <row r="3749" customFormat="false" ht="13" hidden="false" customHeight="false" outlineLevel="0" collapsed="false">
      <c r="B3749" s="0" t="n">
        <v>16</v>
      </c>
      <c r="C3749" s="1" t="n">
        <v>-20.7715863</v>
      </c>
    </row>
    <row r="3751" customFormat="false" ht="13" hidden="false" customHeight="false" outlineLevel="0" collapsed="false">
      <c r="B3751" s="0" t="n">
        <v>16</v>
      </c>
      <c r="C3751" s="1" t="n">
        <v>22.8158942</v>
      </c>
    </row>
    <row r="3752" customFormat="false" ht="13" hidden="false" customHeight="false" outlineLevel="0" collapsed="false">
      <c r="B3752" s="0" t="n">
        <v>9</v>
      </c>
      <c r="C3752" s="1" t="n">
        <v>21.8602207</v>
      </c>
    </row>
    <row r="3753" customFormat="false" ht="13" hidden="false" customHeight="false" outlineLevel="0" collapsed="false">
      <c r="B3753" s="0" t="n">
        <v>1</v>
      </c>
      <c r="C3753" s="1" t="n">
        <v>14.8241</v>
      </c>
    </row>
    <row r="3754" customFormat="false" ht="13" hidden="false" customHeight="false" outlineLevel="0" collapsed="false">
      <c r="B3754" s="0" t="n">
        <v>7</v>
      </c>
      <c r="C3754" s="1" t="n">
        <v>13.7302481</v>
      </c>
    </row>
    <row r="3755" customFormat="false" ht="13" hidden="false" customHeight="false" outlineLevel="0" collapsed="false">
      <c r="B3755" s="0" t="n">
        <v>19</v>
      </c>
      <c r="C3755" s="1" t="n">
        <v>13.7283081</v>
      </c>
    </row>
    <row r="3756" customFormat="false" ht="13" hidden="false" customHeight="false" outlineLevel="0" collapsed="false">
      <c r="B3756" s="0" t="n">
        <v>6</v>
      </c>
      <c r="C3756" s="1" t="n">
        <v>10.2461903</v>
      </c>
    </row>
    <row r="3757" customFormat="false" ht="13" hidden="false" customHeight="false" outlineLevel="0" collapsed="false">
      <c r="B3757" s="0" t="n">
        <v>17</v>
      </c>
      <c r="C3757" s="1" t="n">
        <v>9.07810821</v>
      </c>
    </row>
    <row r="3758" customFormat="false" ht="13" hidden="false" customHeight="false" outlineLevel="0" collapsed="false">
      <c r="B3758" s="0" t="n">
        <v>11</v>
      </c>
      <c r="C3758" s="1" t="n">
        <v>9.02660623</v>
      </c>
    </row>
    <row r="3759" customFormat="false" ht="13" hidden="false" customHeight="false" outlineLevel="0" collapsed="false">
      <c r="B3759" s="0" t="n">
        <v>15</v>
      </c>
      <c r="C3759" s="1" t="n">
        <v>5.48998939</v>
      </c>
    </row>
    <row r="3760" customFormat="false" ht="13" hidden="false" customHeight="false" outlineLevel="0" collapsed="false">
      <c r="B3760" s="0" t="n">
        <v>13</v>
      </c>
      <c r="C3760" s="1" t="n">
        <v>3.07273801</v>
      </c>
    </row>
    <row r="3761" customFormat="false" ht="13" hidden="false" customHeight="false" outlineLevel="0" collapsed="false">
      <c r="B3761" s="0" t="n">
        <v>14</v>
      </c>
      <c r="C3761" s="1" t="n">
        <v>2.27880027</v>
      </c>
    </row>
    <row r="3762" customFormat="false" ht="13" hidden="false" customHeight="false" outlineLevel="0" collapsed="false">
      <c r="B3762" s="0" t="n">
        <v>24</v>
      </c>
      <c r="C3762" s="1" t="n">
        <v>0.191804179</v>
      </c>
    </row>
    <row r="3763" customFormat="false" ht="13" hidden="false" customHeight="false" outlineLevel="0" collapsed="false">
      <c r="B3763" s="0" t="n">
        <v>4</v>
      </c>
      <c r="C3763" s="1" t="n">
        <v>-0.279982525</v>
      </c>
    </row>
    <row r="3764" customFormat="false" ht="13" hidden="false" customHeight="false" outlineLevel="0" collapsed="false">
      <c r="B3764" s="0" t="n">
        <v>12</v>
      </c>
      <c r="C3764" s="1" t="n">
        <v>-0.427874998</v>
      </c>
    </row>
    <row r="3765" customFormat="false" ht="13" hidden="false" customHeight="false" outlineLevel="0" collapsed="false">
      <c r="B3765" s="0" t="n">
        <v>5</v>
      </c>
      <c r="C3765" s="1" t="n">
        <v>-0.574657876</v>
      </c>
    </row>
    <row r="3766" customFormat="false" ht="13" hidden="false" customHeight="false" outlineLevel="0" collapsed="false">
      <c r="B3766" s="0" t="n">
        <v>22</v>
      </c>
      <c r="C3766" s="1" t="n">
        <v>-1.40653953</v>
      </c>
    </row>
    <row r="3767" customFormat="false" ht="13" hidden="false" customHeight="false" outlineLevel="0" collapsed="false">
      <c r="B3767" s="0" t="n">
        <v>2</v>
      </c>
      <c r="C3767" s="1" t="n">
        <v>-3.22768854</v>
      </c>
    </row>
    <row r="3768" customFormat="false" ht="13" hidden="false" customHeight="false" outlineLevel="0" collapsed="false">
      <c r="B3768" s="0" t="n">
        <v>21</v>
      </c>
      <c r="C3768" s="1" t="n">
        <v>-6.97372378</v>
      </c>
    </row>
    <row r="3769" customFormat="false" ht="13" hidden="false" customHeight="false" outlineLevel="0" collapsed="false">
      <c r="B3769" s="0" t="n">
        <v>3</v>
      </c>
      <c r="C3769" s="1" t="n">
        <v>-7.1268934</v>
      </c>
    </row>
    <row r="3770" customFormat="false" ht="13" hidden="false" customHeight="false" outlineLevel="0" collapsed="false">
      <c r="B3770" s="0" t="n">
        <v>23</v>
      </c>
      <c r="C3770" s="1" t="n">
        <v>-12.176589</v>
      </c>
    </row>
    <row r="3771" customFormat="false" ht="13" hidden="false" customHeight="false" outlineLevel="0" collapsed="false">
      <c r="B3771" s="0" t="n">
        <v>18</v>
      </c>
      <c r="C3771" s="1" t="n">
        <v>-17.8735128</v>
      </c>
    </row>
    <row r="3772" customFormat="false" ht="13" hidden="false" customHeight="false" outlineLevel="0" collapsed="false">
      <c r="B3772" s="0" t="n">
        <v>20</v>
      </c>
      <c r="C3772" s="1" t="n">
        <v>-18.3298183</v>
      </c>
    </row>
    <row r="3773" customFormat="false" ht="13" hidden="false" customHeight="false" outlineLevel="0" collapsed="false">
      <c r="B3773" s="0" t="n">
        <v>10</v>
      </c>
      <c r="C3773" s="1" t="n">
        <v>-20.5647069</v>
      </c>
    </row>
    <row r="3774" customFormat="false" ht="13" hidden="false" customHeight="false" outlineLevel="0" collapsed="false">
      <c r="B3774" s="0" t="n">
        <v>8</v>
      </c>
      <c r="C3774" s="1" t="n">
        <v>-21.4120679</v>
      </c>
    </row>
    <row r="3776" customFormat="false" ht="13" hidden="false" customHeight="false" outlineLevel="0" collapsed="false">
      <c r="B3776" s="0" t="n">
        <v>11</v>
      </c>
      <c r="C3776" s="1" t="n">
        <v>23.8907567</v>
      </c>
    </row>
    <row r="3777" customFormat="false" ht="13" hidden="false" customHeight="false" outlineLevel="0" collapsed="false">
      <c r="B3777" s="0" t="n">
        <v>21</v>
      </c>
      <c r="C3777" s="1" t="n">
        <v>22.4632532</v>
      </c>
    </row>
    <row r="3778" customFormat="false" ht="13" hidden="false" customHeight="false" outlineLevel="0" collapsed="false">
      <c r="B3778" s="0" t="n">
        <v>9</v>
      </c>
      <c r="C3778" s="1" t="n">
        <v>16.1323376</v>
      </c>
    </row>
    <row r="3779" customFormat="false" ht="13" hidden="false" customHeight="false" outlineLevel="0" collapsed="false">
      <c r="B3779" s="0" t="n">
        <v>2</v>
      </c>
      <c r="C3779" s="1" t="n">
        <v>11.5625961</v>
      </c>
    </row>
    <row r="3780" customFormat="false" ht="13" hidden="false" customHeight="false" outlineLevel="0" collapsed="false">
      <c r="B3780" s="0" t="n">
        <v>23</v>
      </c>
      <c r="C3780" s="1" t="n">
        <v>11.5344879</v>
      </c>
    </row>
    <row r="3781" customFormat="false" ht="13" hidden="false" customHeight="false" outlineLevel="0" collapsed="false">
      <c r="B3781" s="0" t="n">
        <v>13</v>
      </c>
      <c r="C3781" s="1" t="n">
        <v>9.86723791</v>
      </c>
    </row>
    <row r="3782" customFormat="false" ht="13" hidden="false" customHeight="false" outlineLevel="0" collapsed="false">
      <c r="B3782" s="0" t="n">
        <v>4</v>
      </c>
      <c r="C3782" s="1" t="n">
        <v>8.74667172</v>
      </c>
    </row>
    <row r="3783" customFormat="false" ht="13" hidden="false" customHeight="false" outlineLevel="0" collapsed="false">
      <c r="B3783" s="0" t="n">
        <v>15</v>
      </c>
      <c r="C3783" s="1" t="n">
        <v>7.41011379</v>
      </c>
    </row>
    <row r="3784" customFormat="false" ht="13" hidden="false" customHeight="false" outlineLevel="0" collapsed="false">
      <c r="B3784" s="0" t="n">
        <v>16</v>
      </c>
      <c r="C3784" s="1" t="n">
        <v>3.10183343</v>
      </c>
    </row>
    <row r="3785" customFormat="false" ht="13" hidden="false" customHeight="false" outlineLevel="0" collapsed="false">
      <c r="B3785" s="0" t="n">
        <v>20</v>
      </c>
      <c r="C3785" s="1" t="n">
        <v>2.89055229</v>
      </c>
    </row>
    <row r="3786" customFormat="false" ht="13" hidden="false" customHeight="false" outlineLevel="0" collapsed="false">
      <c r="B3786" s="0" t="n">
        <v>10</v>
      </c>
      <c r="C3786" s="1" t="n">
        <v>1.84727611</v>
      </c>
    </row>
    <row r="3787" customFormat="false" ht="13" hidden="false" customHeight="false" outlineLevel="0" collapsed="false">
      <c r="B3787" s="0" t="n">
        <v>19</v>
      </c>
      <c r="C3787" s="1" t="n">
        <v>-0.0404426704</v>
      </c>
    </row>
    <row r="3788" customFormat="false" ht="13" hidden="false" customHeight="false" outlineLevel="0" collapsed="false">
      <c r="B3788" s="0" t="n">
        <v>1</v>
      </c>
      <c r="C3788" s="1" t="n">
        <v>-0.167277215</v>
      </c>
    </row>
    <row r="3789" customFormat="false" ht="13" hidden="false" customHeight="false" outlineLevel="0" collapsed="false">
      <c r="B3789" s="0" t="n">
        <v>3</v>
      </c>
      <c r="C3789" s="1" t="n">
        <v>-1.51479457</v>
      </c>
    </row>
    <row r="3790" customFormat="false" ht="13" hidden="false" customHeight="false" outlineLevel="0" collapsed="false">
      <c r="B3790" s="0" t="n">
        <v>5</v>
      </c>
      <c r="C3790" s="1" t="n">
        <v>-2.97964817</v>
      </c>
    </row>
    <row r="3791" customFormat="false" ht="13" hidden="false" customHeight="false" outlineLevel="0" collapsed="false">
      <c r="B3791" s="0" t="n">
        <v>6</v>
      </c>
      <c r="C3791" s="1" t="n">
        <v>-4.07768473</v>
      </c>
    </row>
    <row r="3792" customFormat="false" ht="13" hidden="false" customHeight="false" outlineLevel="0" collapsed="false">
      <c r="B3792" s="0" t="n">
        <v>12</v>
      </c>
      <c r="C3792" s="1" t="n">
        <v>-4.28124201</v>
      </c>
    </row>
    <row r="3793" customFormat="false" ht="13" hidden="false" customHeight="false" outlineLevel="0" collapsed="false">
      <c r="B3793" s="0" t="n">
        <v>8</v>
      </c>
      <c r="C3793" s="1" t="n">
        <v>-4.63566338</v>
      </c>
    </row>
    <row r="3794" customFormat="false" ht="13" hidden="false" customHeight="false" outlineLevel="0" collapsed="false">
      <c r="B3794" s="0" t="n">
        <v>18</v>
      </c>
      <c r="C3794" s="1" t="n">
        <v>-5.74101346</v>
      </c>
    </row>
    <row r="3795" customFormat="false" ht="13" hidden="false" customHeight="false" outlineLevel="0" collapsed="false">
      <c r="B3795" s="0" t="n">
        <v>24</v>
      </c>
      <c r="C3795" s="1" t="n">
        <v>-8.21301802</v>
      </c>
    </row>
    <row r="3796" customFormat="false" ht="13" hidden="false" customHeight="false" outlineLevel="0" collapsed="false">
      <c r="B3796" s="0" t="n">
        <v>17</v>
      </c>
      <c r="C3796" s="1" t="n">
        <v>-16.2125648</v>
      </c>
    </row>
    <row r="3797" customFormat="false" ht="13" hidden="false" customHeight="false" outlineLevel="0" collapsed="false">
      <c r="B3797" s="0" t="n">
        <v>7</v>
      </c>
      <c r="C3797" s="1" t="n">
        <v>-17.6264127</v>
      </c>
    </row>
    <row r="3798" customFormat="false" ht="13" hidden="false" customHeight="false" outlineLevel="0" collapsed="false">
      <c r="B3798" s="0" t="n">
        <v>22</v>
      </c>
      <c r="C3798" s="1" t="n">
        <v>-17.7907128</v>
      </c>
    </row>
    <row r="3799" customFormat="false" ht="13" hidden="false" customHeight="false" outlineLevel="0" collapsed="false">
      <c r="B3799" s="0" t="n">
        <v>14</v>
      </c>
      <c r="C3799" s="1" t="n">
        <v>-20.197656</v>
      </c>
    </row>
    <row r="3801" customFormat="false" ht="13" hidden="false" customHeight="false" outlineLevel="0" collapsed="false">
      <c r="B3801" s="0" t="n">
        <v>19</v>
      </c>
      <c r="C3801" s="1" t="n">
        <v>23.3016486</v>
      </c>
    </row>
    <row r="3802" customFormat="false" ht="13" hidden="false" customHeight="false" outlineLevel="0" collapsed="false">
      <c r="B3802" s="0" t="n">
        <v>2</v>
      </c>
      <c r="C3802" s="1" t="n">
        <v>20.5591327</v>
      </c>
    </row>
    <row r="3803" customFormat="false" ht="13" hidden="false" customHeight="false" outlineLevel="0" collapsed="false">
      <c r="B3803" s="0" t="n">
        <v>16</v>
      </c>
      <c r="C3803" s="1" t="n">
        <v>16.9669976</v>
      </c>
    </row>
    <row r="3804" customFormat="false" ht="13" hidden="false" customHeight="false" outlineLevel="0" collapsed="false">
      <c r="B3804" s="0" t="n">
        <v>17</v>
      </c>
      <c r="C3804" s="1" t="n">
        <v>15.2527092</v>
      </c>
    </row>
    <row r="3805" customFormat="false" ht="13" hidden="false" customHeight="false" outlineLevel="0" collapsed="false">
      <c r="B3805" s="0" t="n">
        <v>3</v>
      </c>
      <c r="C3805" s="1" t="n">
        <v>14.2741344</v>
      </c>
    </row>
    <row r="3806" customFormat="false" ht="13" hidden="false" customHeight="false" outlineLevel="0" collapsed="false">
      <c r="B3806" s="0" t="n">
        <v>7</v>
      </c>
      <c r="C3806" s="1" t="n">
        <v>11.6834919</v>
      </c>
    </row>
    <row r="3807" customFormat="false" ht="13" hidden="false" customHeight="false" outlineLevel="0" collapsed="false">
      <c r="B3807" s="0" t="n">
        <v>21</v>
      </c>
      <c r="C3807" s="1" t="n">
        <v>6.99249913</v>
      </c>
    </row>
    <row r="3808" customFormat="false" ht="13" hidden="false" customHeight="false" outlineLevel="0" collapsed="false">
      <c r="B3808" s="0" t="n">
        <v>24</v>
      </c>
      <c r="C3808" s="1" t="n">
        <v>6.94506782</v>
      </c>
    </row>
    <row r="3809" customFormat="false" ht="13" hidden="false" customHeight="false" outlineLevel="0" collapsed="false">
      <c r="B3809" s="0" t="n">
        <v>9</v>
      </c>
      <c r="C3809" s="1" t="n">
        <v>2.62794261</v>
      </c>
    </row>
    <row r="3810" customFormat="false" ht="13" hidden="false" customHeight="false" outlineLevel="0" collapsed="false">
      <c r="B3810" s="0" t="n">
        <v>22</v>
      </c>
      <c r="C3810" s="1" t="n">
        <v>0.317164462</v>
      </c>
    </row>
    <row r="3811" customFormat="false" ht="13" hidden="false" customHeight="false" outlineLevel="0" collapsed="false">
      <c r="B3811" s="0" t="n">
        <v>6</v>
      </c>
      <c r="C3811" s="1" t="n">
        <v>0.00763169989</v>
      </c>
    </row>
    <row r="3812" customFormat="false" ht="13" hidden="false" customHeight="false" outlineLevel="0" collapsed="false">
      <c r="B3812" s="0" t="n">
        <v>20</v>
      </c>
      <c r="C3812" s="1" t="n">
        <v>-0.663791802</v>
      </c>
    </row>
    <row r="3813" customFormat="false" ht="13" hidden="false" customHeight="false" outlineLevel="0" collapsed="false">
      <c r="B3813" s="0" t="n">
        <v>10</v>
      </c>
      <c r="C3813" s="1" t="n">
        <v>-0.748359645</v>
      </c>
    </row>
    <row r="3814" customFormat="false" ht="13" hidden="false" customHeight="false" outlineLevel="0" collapsed="false">
      <c r="B3814" s="0" t="n">
        <v>1</v>
      </c>
      <c r="C3814" s="1" t="n">
        <v>-1.7012441</v>
      </c>
    </row>
    <row r="3815" customFormat="false" ht="13" hidden="false" customHeight="false" outlineLevel="0" collapsed="false">
      <c r="B3815" s="0" t="n">
        <v>23</v>
      </c>
      <c r="C3815" s="1" t="n">
        <v>-2.2680687</v>
      </c>
    </row>
    <row r="3816" customFormat="false" ht="13" hidden="false" customHeight="false" outlineLevel="0" collapsed="false">
      <c r="B3816" s="0" t="n">
        <v>18</v>
      </c>
      <c r="C3816" s="1" t="n">
        <v>-2.5521829</v>
      </c>
    </row>
    <row r="3817" customFormat="false" ht="13" hidden="false" customHeight="false" outlineLevel="0" collapsed="false">
      <c r="B3817" s="0" t="n">
        <v>14</v>
      </c>
      <c r="C3817" s="1" t="n">
        <v>-2.64926754</v>
      </c>
    </row>
    <row r="3818" customFormat="false" ht="13" hidden="false" customHeight="false" outlineLevel="0" collapsed="false">
      <c r="B3818" s="0" t="n">
        <v>11</v>
      </c>
      <c r="C3818" s="1" t="n">
        <v>-4.60405114</v>
      </c>
    </row>
    <row r="3819" customFormat="false" ht="13" hidden="false" customHeight="false" outlineLevel="0" collapsed="false">
      <c r="B3819" s="0" t="n">
        <v>8</v>
      </c>
      <c r="C3819" s="1" t="n">
        <v>-5.61232106</v>
      </c>
    </row>
    <row r="3820" customFormat="false" ht="13" hidden="false" customHeight="false" outlineLevel="0" collapsed="false">
      <c r="B3820" s="0" t="n">
        <v>4</v>
      </c>
      <c r="C3820" s="1" t="n">
        <v>-11.3060103</v>
      </c>
    </row>
    <row r="3821" customFormat="false" ht="13" hidden="false" customHeight="false" outlineLevel="0" collapsed="false">
      <c r="B3821" s="0" t="n">
        <v>5</v>
      </c>
      <c r="C3821" s="1" t="n">
        <v>-14.9583458</v>
      </c>
    </row>
    <row r="3822" customFormat="false" ht="13" hidden="false" customHeight="false" outlineLevel="0" collapsed="false">
      <c r="B3822" s="0" t="n">
        <v>13</v>
      </c>
      <c r="C3822" s="1" t="n">
        <v>-15.6285496</v>
      </c>
    </row>
    <row r="3823" customFormat="false" ht="13" hidden="false" customHeight="false" outlineLevel="0" collapsed="false">
      <c r="B3823" s="0" t="n">
        <v>15</v>
      </c>
      <c r="C3823" s="1" t="n">
        <v>-19.2823347</v>
      </c>
    </row>
    <row r="3824" customFormat="false" ht="13" hidden="false" customHeight="false" outlineLevel="0" collapsed="false">
      <c r="B3824" s="0" t="n">
        <v>12</v>
      </c>
      <c r="C3824" s="1" t="n">
        <v>-20.9849137</v>
      </c>
    </row>
    <row r="3826" customFormat="false" ht="13" hidden="false" customHeight="false" outlineLevel="0" collapsed="false">
      <c r="B3826" s="0" t="n">
        <v>16</v>
      </c>
      <c r="C3826" s="1" t="n">
        <v>22.2504263</v>
      </c>
    </row>
    <row r="3827" customFormat="false" ht="13" hidden="false" customHeight="false" outlineLevel="0" collapsed="false">
      <c r="B3827" s="0" t="n">
        <v>9</v>
      </c>
      <c r="C3827" s="1" t="n">
        <v>21.9917883</v>
      </c>
    </row>
    <row r="3828" customFormat="false" ht="13" hidden="false" customHeight="false" outlineLevel="0" collapsed="false">
      <c r="B3828" s="0" t="n">
        <v>1</v>
      </c>
      <c r="C3828" s="1" t="n">
        <v>14.1266988</v>
      </c>
    </row>
    <row r="3829" customFormat="false" ht="13" hidden="false" customHeight="false" outlineLevel="0" collapsed="false">
      <c r="B3829" s="0" t="n">
        <v>6</v>
      </c>
      <c r="C3829" s="1" t="n">
        <v>12.3790613</v>
      </c>
    </row>
    <row r="3830" customFormat="false" ht="13" hidden="false" customHeight="false" outlineLevel="0" collapsed="false">
      <c r="B3830" s="0" t="n">
        <v>7</v>
      </c>
      <c r="C3830" s="1" t="n">
        <v>12.0474572</v>
      </c>
    </row>
    <row r="3831" customFormat="false" ht="13" hidden="false" customHeight="false" outlineLevel="0" collapsed="false">
      <c r="B3831" s="0" t="n">
        <v>19</v>
      </c>
      <c r="C3831" s="1" t="n">
        <v>11.6723396</v>
      </c>
    </row>
    <row r="3832" customFormat="false" ht="13" hidden="false" customHeight="false" outlineLevel="0" collapsed="false">
      <c r="B3832" s="0" t="n">
        <v>11</v>
      </c>
      <c r="C3832" s="1" t="n">
        <v>10.0917783</v>
      </c>
    </row>
    <row r="3833" customFormat="false" ht="13" hidden="false" customHeight="false" outlineLevel="0" collapsed="false">
      <c r="B3833" s="0" t="n">
        <v>15</v>
      </c>
      <c r="C3833" s="1" t="n">
        <v>9.14769418</v>
      </c>
    </row>
    <row r="3834" customFormat="false" ht="13" hidden="false" customHeight="false" outlineLevel="0" collapsed="false">
      <c r="B3834" s="0" t="n">
        <v>17</v>
      </c>
      <c r="C3834" s="1" t="n">
        <v>7.26731744</v>
      </c>
    </row>
    <row r="3835" customFormat="false" ht="13" hidden="false" customHeight="false" outlineLevel="0" collapsed="false">
      <c r="B3835" s="0" t="n">
        <v>13</v>
      </c>
      <c r="C3835" s="1" t="n">
        <v>5.2140935</v>
      </c>
    </row>
    <row r="3836" customFormat="false" ht="13" hidden="false" customHeight="false" outlineLevel="0" collapsed="false">
      <c r="B3836" s="0" t="n">
        <v>14</v>
      </c>
      <c r="C3836" s="1" t="n">
        <v>3.12975093</v>
      </c>
    </row>
    <row r="3837" customFormat="false" ht="13" hidden="false" customHeight="false" outlineLevel="0" collapsed="false">
      <c r="B3837" s="0" t="n">
        <v>12</v>
      </c>
      <c r="C3837" s="1" t="n">
        <v>2.2362635</v>
      </c>
    </row>
    <row r="3838" customFormat="false" ht="13" hidden="false" customHeight="false" outlineLevel="0" collapsed="false">
      <c r="B3838" s="0" t="n">
        <v>24</v>
      </c>
      <c r="C3838" s="1" t="n">
        <v>0.537188561</v>
      </c>
    </row>
    <row r="3839" customFormat="false" ht="13" hidden="false" customHeight="false" outlineLevel="0" collapsed="false">
      <c r="B3839" s="0" t="n">
        <v>4</v>
      </c>
      <c r="C3839" s="1" t="n">
        <v>0.490240235</v>
      </c>
    </row>
    <row r="3840" customFormat="false" ht="13" hidden="false" customHeight="false" outlineLevel="0" collapsed="false">
      <c r="B3840" s="0" t="n">
        <v>5</v>
      </c>
      <c r="C3840" s="1" t="n">
        <v>0.0391116239</v>
      </c>
    </row>
    <row r="3841" customFormat="false" ht="13" hidden="false" customHeight="false" outlineLevel="0" collapsed="false">
      <c r="B3841" s="0" t="n">
        <v>22</v>
      </c>
      <c r="C3841" s="1" t="n">
        <v>-0.386602659</v>
      </c>
    </row>
    <row r="3842" customFormat="false" ht="13" hidden="false" customHeight="false" outlineLevel="0" collapsed="false">
      <c r="B3842" s="0" t="n">
        <v>2</v>
      </c>
      <c r="C3842" s="1" t="n">
        <v>-6.34845185</v>
      </c>
    </row>
    <row r="3843" customFormat="false" ht="13" hidden="false" customHeight="false" outlineLevel="0" collapsed="false">
      <c r="B3843" s="0" t="n">
        <v>21</v>
      </c>
      <c r="C3843" s="1" t="n">
        <v>-7.67037707</v>
      </c>
    </row>
    <row r="3844" customFormat="false" ht="13" hidden="false" customHeight="false" outlineLevel="0" collapsed="false">
      <c r="B3844" s="0" t="n">
        <v>3</v>
      </c>
      <c r="C3844" s="1" t="n">
        <v>-10.1130137</v>
      </c>
    </row>
    <row r="3845" customFormat="false" ht="13" hidden="false" customHeight="false" outlineLevel="0" collapsed="false">
      <c r="B3845" s="0" t="n">
        <v>23</v>
      </c>
      <c r="C3845" s="1" t="n">
        <v>-11.907599</v>
      </c>
    </row>
    <row r="3846" customFormat="false" ht="13" hidden="false" customHeight="false" outlineLevel="0" collapsed="false">
      <c r="B3846" s="0" t="n">
        <v>18</v>
      </c>
      <c r="C3846" s="1" t="n">
        <v>-19.4204621</v>
      </c>
    </row>
    <row r="3847" customFormat="false" ht="13" hidden="false" customHeight="false" outlineLevel="0" collapsed="false">
      <c r="B3847" s="0" t="n">
        <v>20</v>
      </c>
      <c r="C3847" s="1" t="n">
        <v>-19.6097767</v>
      </c>
    </row>
    <row r="3848" customFormat="false" ht="13" hidden="false" customHeight="false" outlineLevel="0" collapsed="false">
      <c r="B3848" s="0" t="n">
        <v>10</v>
      </c>
      <c r="C3848" s="1" t="n">
        <v>-20.4563158</v>
      </c>
    </row>
    <row r="3849" customFormat="false" ht="13" hidden="false" customHeight="false" outlineLevel="0" collapsed="false">
      <c r="B3849" s="0" t="n">
        <v>8</v>
      </c>
      <c r="C3849" s="1" t="n">
        <v>-20.739663</v>
      </c>
    </row>
    <row r="3851" customFormat="false" ht="13" hidden="false" customHeight="false" outlineLevel="0" collapsed="false">
      <c r="B3851" s="0" t="n">
        <v>21</v>
      </c>
      <c r="C3851" s="1" t="n">
        <v>22.4049153</v>
      </c>
    </row>
    <row r="3852" customFormat="false" ht="13" hidden="false" customHeight="false" outlineLevel="0" collapsed="false">
      <c r="B3852" s="0" t="n">
        <v>11</v>
      </c>
      <c r="C3852" s="1" t="n">
        <v>22.2090079</v>
      </c>
    </row>
    <row r="3853" customFormat="false" ht="13" hidden="false" customHeight="false" outlineLevel="0" collapsed="false">
      <c r="B3853" s="0" t="n">
        <v>4</v>
      </c>
      <c r="C3853" s="1" t="n">
        <v>13.7285457</v>
      </c>
    </row>
    <row r="3854" customFormat="false" ht="13" hidden="false" customHeight="false" outlineLevel="0" collapsed="false">
      <c r="B3854" s="0" t="n">
        <v>23</v>
      </c>
      <c r="C3854" s="1" t="n">
        <v>12.5304265</v>
      </c>
    </row>
    <row r="3855" customFormat="false" ht="13" hidden="false" customHeight="false" outlineLevel="0" collapsed="false">
      <c r="B3855" s="0" t="n">
        <v>2</v>
      </c>
      <c r="C3855" s="1" t="n">
        <v>11.6720878</v>
      </c>
    </row>
    <row r="3856" customFormat="false" ht="13" hidden="false" customHeight="false" outlineLevel="0" collapsed="false">
      <c r="B3856" s="0" t="n">
        <v>20</v>
      </c>
      <c r="C3856" s="1" t="n">
        <v>11.4042904</v>
      </c>
    </row>
    <row r="3857" customFormat="false" ht="13" hidden="false" customHeight="false" outlineLevel="0" collapsed="false">
      <c r="B3857" s="0" t="n">
        <v>9</v>
      </c>
      <c r="C3857" s="1" t="n">
        <v>10.5509812</v>
      </c>
    </row>
    <row r="3858" customFormat="false" ht="13" hidden="false" customHeight="false" outlineLevel="0" collapsed="false">
      <c r="B3858" s="0" t="n">
        <v>13</v>
      </c>
      <c r="C3858" s="1" t="n">
        <v>9.373242</v>
      </c>
    </row>
    <row r="3859" customFormat="false" ht="13" hidden="false" customHeight="false" outlineLevel="0" collapsed="false">
      <c r="B3859" s="0" t="n">
        <v>10</v>
      </c>
      <c r="C3859" s="1" t="n">
        <v>6.91167196</v>
      </c>
    </row>
    <row r="3860" customFormat="false" ht="13" hidden="false" customHeight="false" outlineLevel="0" collapsed="false">
      <c r="B3860" s="0" t="n">
        <v>15</v>
      </c>
      <c r="C3860" s="1" t="n">
        <v>5.46214372</v>
      </c>
    </row>
    <row r="3861" customFormat="false" ht="13" hidden="false" customHeight="false" outlineLevel="0" collapsed="false">
      <c r="B3861" s="0" t="n">
        <v>18</v>
      </c>
      <c r="C3861" s="1" t="n">
        <v>2.56208907</v>
      </c>
    </row>
    <row r="3862" customFormat="false" ht="13" hidden="false" customHeight="false" outlineLevel="0" collapsed="false">
      <c r="B3862" s="0" t="n">
        <v>5</v>
      </c>
      <c r="C3862" s="1" t="n">
        <v>1.9250673</v>
      </c>
    </row>
    <row r="3863" customFormat="false" ht="13" hidden="false" customHeight="false" outlineLevel="0" collapsed="false">
      <c r="B3863" s="0" t="n">
        <v>3</v>
      </c>
      <c r="C3863" s="1" t="n">
        <v>0.437412622</v>
      </c>
    </row>
    <row r="3864" customFormat="false" ht="13" hidden="false" customHeight="false" outlineLevel="0" collapsed="false">
      <c r="B3864" s="0" t="n">
        <v>1</v>
      </c>
      <c r="C3864" s="1" t="n">
        <v>0.381911038</v>
      </c>
    </row>
    <row r="3865" customFormat="false" ht="13" hidden="false" customHeight="false" outlineLevel="0" collapsed="false">
      <c r="B3865" s="0" t="n">
        <v>12</v>
      </c>
      <c r="C3865" s="1" t="n">
        <v>-0.297422731</v>
      </c>
    </row>
    <row r="3866" customFormat="false" ht="13" hidden="false" customHeight="false" outlineLevel="0" collapsed="false">
      <c r="B3866" s="0" t="n">
        <v>8</v>
      </c>
      <c r="C3866" s="1" t="n">
        <v>-0.570342761</v>
      </c>
    </row>
    <row r="3867" customFormat="false" ht="13" hidden="false" customHeight="false" outlineLevel="0" collapsed="false">
      <c r="B3867" s="0" t="n">
        <v>19</v>
      </c>
      <c r="C3867" s="1" t="n">
        <v>-6.06033415</v>
      </c>
    </row>
    <row r="3868" customFormat="false" ht="13" hidden="false" customHeight="false" outlineLevel="0" collapsed="false">
      <c r="B3868" s="0" t="n">
        <v>16</v>
      </c>
      <c r="C3868" s="1" t="n">
        <v>-6.98553493</v>
      </c>
    </row>
    <row r="3869" customFormat="false" ht="13" hidden="false" customHeight="false" outlineLevel="0" collapsed="false">
      <c r="B3869" s="0" t="n">
        <v>24</v>
      </c>
      <c r="C3869" s="1" t="n">
        <v>-10.1274832</v>
      </c>
    </row>
    <row r="3870" customFormat="false" ht="13" hidden="false" customHeight="false" outlineLevel="0" collapsed="false">
      <c r="B3870" s="0" t="n">
        <v>6</v>
      </c>
      <c r="C3870" s="1" t="n">
        <v>-11.3811036</v>
      </c>
    </row>
    <row r="3871" customFormat="false" ht="13" hidden="false" customHeight="false" outlineLevel="0" collapsed="false">
      <c r="B3871" s="0" t="n">
        <v>14</v>
      </c>
      <c r="C3871" s="1" t="n">
        <v>-19.6608342</v>
      </c>
    </row>
    <row r="3872" customFormat="false" ht="13" hidden="false" customHeight="false" outlineLevel="0" collapsed="false">
      <c r="B3872" s="0" t="n">
        <v>7</v>
      </c>
      <c r="C3872" s="1" t="n">
        <v>-19.6747482</v>
      </c>
    </row>
    <row r="3873" customFormat="false" ht="13" hidden="false" customHeight="false" outlineLevel="0" collapsed="false">
      <c r="B3873" s="0" t="n">
        <v>17</v>
      </c>
      <c r="C3873" s="1" t="n">
        <v>-20.2562684</v>
      </c>
    </row>
    <row r="3874" customFormat="false" ht="13" hidden="false" customHeight="false" outlineLevel="0" collapsed="false">
      <c r="B3874" s="0" t="n">
        <v>22</v>
      </c>
      <c r="C3874" s="1" t="n">
        <v>-20.5707754</v>
      </c>
    </row>
    <row r="3876" customFormat="false" ht="13" hidden="false" customHeight="false" outlineLevel="0" collapsed="false">
      <c r="B3876" s="0" t="n">
        <v>2</v>
      </c>
      <c r="C3876" s="1" t="n">
        <v>22.2876671</v>
      </c>
    </row>
    <row r="3877" customFormat="false" ht="13" hidden="false" customHeight="false" outlineLevel="0" collapsed="false">
      <c r="B3877" s="0" t="n">
        <v>21</v>
      </c>
      <c r="C3877" s="1" t="n">
        <v>21.9865676</v>
      </c>
    </row>
    <row r="3878" customFormat="false" ht="13" hidden="false" customHeight="false" outlineLevel="0" collapsed="false">
      <c r="B3878" s="0" t="n">
        <v>19</v>
      </c>
      <c r="C3878" s="1" t="n">
        <v>15.0203285</v>
      </c>
    </row>
    <row r="3879" customFormat="false" ht="13" hidden="false" customHeight="false" outlineLevel="0" collapsed="false">
      <c r="B3879" s="0" t="n">
        <v>11</v>
      </c>
      <c r="C3879" s="1" t="n">
        <v>14.215646</v>
      </c>
    </row>
    <row r="3880" customFormat="false" ht="13" hidden="false" customHeight="false" outlineLevel="0" collapsed="false">
      <c r="B3880" s="0" t="n">
        <v>10</v>
      </c>
      <c r="C3880" s="1" t="n">
        <v>12.552584</v>
      </c>
    </row>
    <row r="3881" customFormat="false" ht="13" hidden="false" customHeight="false" outlineLevel="0" collapsed="false">
      <c r="B3881" s="0" t="n">
        <v>20</v>
      </c>
      <c r="C3881" s="1" t="n">
        <v>12.417997</v>
      </c>
    </row>
    <row r="3882" customFormat="false" ht="13" hidden="false" customHeight="false" outlineLevel="0" collapsed="false">
      <c r="B3882" s="0" t="n">
        <v>24</v>
      </c>
      <c r="C3882" s="1" t="n">
        <v>7.27746085</v>
      </c>
    </row>
    <row r="3883" customFormat="false" ht="13" hidden="false" customHeight="false" outlineLevel="0" collapsed="false">
      <c r="B3883" s="0" t="n">
        <v>4</v>
      </c>
      <c r="C3883" s="1" t="n">
        <v>6.5905413</v>
      </c>
    </row>
    <row r="3884" customFormat="false" ht="13" hidden="false" customHeight="false" outlineLevel="0" collapsed="false">
      <c r="B3884" s="0" t="n">
        <v>16</v>
      </c>
      <c r="C3884" s="1" t="n">
        <v>4.53494446</v>
      </c>
    </row>
    <row r="3885" customFormat="false" ht="13" hidden="false" customHeight="false" outlineLevel="0" collapsed="false">
      <c r="B3885" s="0" t="n">
        <v>9</v>
      </c>
      <c r="C3885" s="1" t="n">
        <v>4.03136087</v>
      </c>
    </row>
    <row r="3886" customFormat="false" ht="13" hidden="false" customHeight="false" outlineLevel="0" collapsed="false">
      <c r="B3886" s="0" t="n">
        <v>3</v>
      </c>
      <c r="C3886" s="1" t="n">
        <v>2.68143651</v>
      </c>
    </row>
    <row r="3887" customFormat="false" ht="13" hidden="false" customHeight="false" outlineLevel="0" collapsed="false">
      <c r="B3887" s="0" t="n">
        <v>23</v>
      </c>
      <c r="C3887" s="1" t="n">
        <v>2.34404208</v>
      </c>
    </row>
    <row r="3888" customFormat="false" ht="13" hidden="false" customHeight="false" outlineLevel="0" collapsed="false">
      <c r="B3888" s="0" t="n">
        <v>8</v>
      </c>
      <c r="C3888" s="1" t="n">
        <v>-4.15971027</v>
      </c>
    </row>
    <row r="3889" customFormat="false" ht="13" hidden="false" customHeight="false" outlineLevel="0" collapsed="false">
      <c r="B3889" s="0" t="n">
        <v>18</v>
      </c>
      <c r="C3889" s="1" t="n">
        <v>-4.25800238</v>
      </c>
    </row>
    <row r="3890" customFormat="false" ht="13" hidden="false" customHeight="false" outlineLevel="0" collapsed="false">
      <c r="B3890" s="0" t="n">
        <v>6</v>
      </c>
      <c r="C3890" s="1" t="n">
        <v>-6.03912877</v>
      </c>
    </row>
    <row r="3891" customFormat="false" ht="13" hidden="false" customHeight="false" outlineLevel="0" collapsed="false">
      <c r="B3891" s="0" t="n">
        <v>1</v>
      </c>
      <c r="C3891" s="1" t="n">
        <v>-6.38865388</v>
      </c>
    </row>
    <row r="3892" customFormat="false" ht="13" hidden="false" customHeight="false" outlineLevel="0" collapsed="false">
      <c r="B3892" s="0" t="n">
        <v>7</v>
      </c>
      <c r="C3892" s="1" t="n">
        <v>-7.82854189</v>
      </c>
    </row>
    <row r="3893" customFormat="false" ht="13" hidden="false" customHeight="false" outlineLevel="0" collapsed="false">
      <c r="B3893" s="0" t="n">
        <v>15</v>
      </c>
      <c r="C3893" s="1" t="n">
        <v>-8.53493278</v>
      </c>
    </row>
    <row r="3894" customFormat="false" ht="13" hidden="false" customHeight="false" outlineLevel="0" collapsed="false">
      <c r="B3894" s="0" t="n">
        <v>14</v>
      </c>
      <c r="C3894" s="1" t="n">
        <v>-9.84625852</v>
      </c>
    </row>
    <row r="3895" customFormat="false" ht="13" hidden="false" customHeight="false" outlineLevel="0" collapsed="false">
      <c r="B3895" s="0" t="n">
        <v>17</v>
      </c>
      <c r="C3895" s="1" t="n">
        <v>-10.3320739</v>
      </c>
    </row>
    <row r="3896" customFormat="false" ht="13" hidden="false" customHeight="false" outlineLevel="0" collapsed="false">
      <c r="B3896" s="0" t="n">
        <v>12</v>
      </c>
      <c r="C3896" s="1" t="n">
        <v>-10.3985911</v>
      </c>
    </row>
    <row r="3897" customFormat="false" ht="13" hidden="false" customHeight="false" outlineLevel="0" collapsed="false">
      <c r="B3897" s="0" t="n">
        <v>13</v>
      </c>
      <c r="C3897" s="1" t="n">
        <v>-11.1730518</v>
      </c>
    </row>
    <row r="3898" customFormat="false" ht="13" hidden="false" customHeight="false" outlineLevel="0" collapsed="false">
      <c r="B3898" s="0" t="n">
        <v>22</v>
      </c>
      <c r="C3898" s="1" t="n">
        <v>-15.1810001</v>
      </c>
    </row>
    <row r="3899" customFormat="false" ht="13" hidden="false" customHeight="false" outlineLevel="0" collapsed="false">
      <c r="B3899" s="0" t="n">
        <v>5</v>
      </c>
      <c r="C3899" s="1" t="n">
        <v>-15.8316247</v>
      </c>
    </row>
    <row r="3901" customFormat="false" ht="13" hidden="false" customHeight="false" outlineLevel="0" collapsed="false">
      <c r="B3901" s="0" t="n">
        <v>24</v>
      </c>
      <c r="C3901" s="1" t="n">
        <v>19.5126266</v>
      </c>
    </row>
    <row r="3902" customFormat="false" ht="13" hidden="false" customHeight="false" outlineLevel="0" collapsed="false">
      <c r="B3902" s="0" t="n">
        <v>10</v>
      </c>
      <c r="C3902" s="1" t="n">
        <v>19.1052962</v>
      </c>
    </row>
    <row r="3903" customFormat="false" ht="13" hidden="false" customHeight="false" outlineLevel="0" collapsed="false">
      <c r="B3903" s="0" t="n">
        <v>22</v>
      </c>
      <c r="C3903" s="1" t="n">
        <v>18.6543788</v>
      </c>
    </row>
    <row r="3904" customFormat="false" ht="13" hidden="false" customHeight="false" outlineLevel="0" collapsed="false">
      <c r="B3904" s="0" t="n">
        <v>8</v>
      </c>
      <c r="C3904" s="1" t="n">
        <v>18.4422323</v>
      </c>
    </row>
    <row r="3905" customFormat="false" ht="13" hidden="false" customHeight="false" outlineLevel="0" collapsed="false">
      <c r="B3905" s="0" t="n">
        <v>14</v>
      </c>
      <c r="C3905" s="1" t="n">
        <v>11.6887087</v>
      </c>
    </row>
    <row r="3906" customFormat="false" ht="13" hidden="false" customHeight="false" outlineLevel="0" collapsed="false">
      <c r="B3906" s="0" t="n">
        <v>6</v>
      </c>
      <c r="C3906" s="1" t="n">
        <v>11.2850336</v>
      </c>
    </row>
    <row r="3907" customFormat="false" ht="13" hidden="false" customHeight="false" outlineLevel="0" collapsed="false">
      <c r="B3907" s="0" t="n">
        <v>19</v>
      </c>
      <c r="C3907" s="1" t="n">
        <v>8.35796063</v>
      </c>
    </row>
    <row r="3908" customFormat="false" ht="13" hidden="false" customHeight="false" outlineLevel="0" collapsed="false">
      <c r="B3908" s="0" t="n">
        <v>17</v>
      </c>
      <c r="C3908" s="1" t="n">
        <v>7.59218478</v>
      </c>
    </row>
    <row r="3909" customFormat="false" ht="13" hidden="false" customHeight="false" outlineLevel="0" collapsed="false">
      <c r="B3909" s="0" t="n">
        <v>20</v>
      </c>
      <c r="C3909" s="1" t="n">
        <v>4.75852292</v>
      </c>
    </row>
    <row r="3910" customFormat="false" ht="13" hidden="false" customHeight="false" outlineLevel="0" collapsed="false">
      <c r="B3910" s="0" t="n">
        <v>2</v>
      </c>
      <c r="C3910" s="1" t="n">
        <v>4.43557055</v>
      </c>
    </row>
    <row r="3911" customFormat="false" ht="13" hidden="false" customHeight="false" outlineLevel="0" collapsed="false">
      <c r="B3911" s="0" t="n">
        <v>23</v>
      </c>
      <c r="C3911" s="1" t="n">
        <v>3.88333965</v>
      </c>
    </row>
    <row r="3912" customFormat="false" ht="13" hidden="false" customHeight="false" outlineLevel="0" collapsed="false">
      <c r="B3912" s="0" t="n">
        <v>3</v>
      </c>
      <c r="C3912" s="1" t="n">
        <v>3.86497859</v>
      </c>
    </row>
    <row r="3913" customFormat="false" ht="13" hidden="false" customHeight="false" outlineLevel="0" collapsed="false">
      <c r="B3913" s="0" t="n">
        <v>21</v>
      </c>
      <c r="C3913" s="1" t="n">
        <v>1.88310959</v>
      </c>
    </row>
    <row r="3914" customFormat="false" ht="13" hidden="false" customHeight="false" outlineLevel="0" collapsed="false">
      <c r="B3914" s="0" t="n">
        <v>18</v>
      </c>
      <c r="C3914" s="1" t="n">
        <v>1.52463703</v>
      </c>
    </row>
    <row r="3915" customFormat="false" ht="13" hidden="false" customHeight="false" outlineLevel="0" collapsed="false">
      <c r="B3915" s="0" t="n">
        <v>7</v>
      </c>
      <c r="C3915" s="1" t="n">
        <v>0.434958993</v>
      </c>
    </row>
    <row r="3916" customFormat="false" ht="13" hidden="false" customHeight="false" outlineLevel="0" collapsed="false">
      <c r="B3916" s="0" t="n">
        <v>16</v>
      </c>
      <c r="C3916" s="1" t="n">
        <v>0.321923411</v>
      </c>
    </row>
    <row r="3917" customFormat="false" ht="13" hidden="false" customHeight="false" outlineLevel="0" collapsed="false">
      <c r="B3917" s="0" t="n">
        <v>12</v>
      </c>
      <c r="C3917" s="1" t="n">
        <v>-7.0630394</v>
      </c>
    </row>
    <row r="3918" customFormat="false" ht="13" hidden="false" customHeight="false" outlineLevel="0" collapsed="false">
      <c r="B3918" s="0" t="n">
        <v>15</v>
      </c>
      <c r="C3918" s="1" t="n">
        <v>-7.40461259</v>
      </c>
    </row>
    <row r="3919" customFormat="false" ht="13" hidden="false" customHeight="false" outlineLevel="0" collapsed="false">
      <c r="B3919" s="0" t="n">
        <v>4</v>
      </c>
      <c r="C3919" s="1" t="n">
        <v>-13.5858977</v>
      </c>
    </row>
    <row r="3920" customFormat="false" ht="13" hidden="false" customHeight="false" outlineLevel="0" collapsed="false">
      <c r="B3920" s="0" t="n">
        <v>13</v>
      </c>
      <c r="C3920" s="1" t="n">
        <v>-14.5941626</v>
      </c>
    </row>
    <row r="3921" customFormat="false" ht="13" hidden="false" customHeight="false" outlineLevel="0" collapsed="false">
      <c r="B3921" s="0" t="n">
        <v>11</v>
      </c>
      <c r="C3921" s="1" t="n">
        <v>-16.3992027</v>
      </c>
    </row>
    <row r="3922" customFormat="false" ht="13" hidden="false" customHeight="false" outlineLevel="0" collapsed="false">
      <c r="B3922" s="0" t="n">
        <v>5</v>
      </c>
      <c r="C3922" s="1" t="n">
        <v>-17.0149602</v>
      </c>
    </row>
    <row r="3923" customFormat="false" ht="13" hidden="false" customHeight="false" outlineLevel="0" collapsed="false">
      <c r="B3923" s="0" t="n">
        <v>1</v>
      </c>
      <c r="C3923" s="1" t="n">
        <v>-21.8318446</v>
      </c>
    </row>
    <row r="3924" customFormat="false" ht="13" hidden="false" customHeight="false" outlineLevel="0" collapsed="false">
      <c r="B3924" s="0" t="n">
        <v>9</v>
      </c>
      <c r="C3924" s="1" t="n">
        <v>-21.8827792</v>
      </c>
    </row>
    <row r="3926" customFormat="false" ht="13" hidden="false" customHeight="false" outlineLevel="0" collapsed="false">
      <c r="B3926" s="0" t="n">
        <v>19</v>
      </c>
      <c r="C3926" s="1" t="n">
        <v>23.3089057</v>
      </c>
    </row>
    <row r="3927" customFormat="false" ht="13" hidden="false" customHeight="false" outlineLevel="0" collapsed="false">
      <c r="B3927" s="0" t="n">
        <v>16</v>
      </c>
      <c r="C3927" s="1" t="n">
        <v>20.3664833</v>
      </c>
    </row>
    <row r="3928" customFormat="false" ht="13" hidden="false" customHeight="false" outlineLevel="0" collapsed="false">
      <c r="B3928" s="0" t="n">
        <v>2</v>
      </c>
      <c r="C3928" s="1" t="n">
        <v>18.1741853</v>
      </c>
    </row>
    <row r="3929" customFormat="false" ht="13" hidden="false" customHeight="false" outlineLevel="0" collapsed="false">
      <c r="B3929" s="0" t="n">
        <v>17</v>
      </c>
      <c r="C3929" s="1" t="n">
        <v>12.8715946</v>
      </c>
    </row>
    <row r="3930" customFormat="false" ht="13" hidden="false" customHeight="false" outlineLevel="0" collapsed="false">
      <c r="B3930" s="0" t="n">
        <v>7</v>
      </c>
      <c r="C3930" s="1" t="n">
        <v>11.570046</v>
      </c>
    </row>
    <row r="3931" customFormat="false" ht="13" hidden="false" customHeight="false" outlineLevel="0" collapsed="false">
      <c r="B3931" s="0" t="n">
        <v>9</v>
      </c>
      <c r="C3931" s="1" t="n">
        <v>10.3291874</v>
      </c>
    </row>
    <row r="3932" customFormat="false" ht="13" hidden="false" customHeight="false" outlineLevel="0" collapsed="false">
      <c r="B3932" s="0" t="n">
        <v>3</v>
      </c>
      <c r="C3932" s="1" t="n">
        <v>9.93778602</v>
      </c>
    </row>
    <row r="3933" customFormat="false" ht="13" hidden="false" customHeight="false" outlineLevel="0" collapsed="false">
      <c r="B3933" s="0" t="n">
        <v>21</v>
      </c>
      <c r="C3933" s="1" t="n">
        <v>6.65387654</v>
      </c>
    </row>
    <row r="3934" customFormat="false" ht="13" hidden="false" customHeight="false" outlineLevel="0" collapsed="false">
      <c r="B3934" s="0" t="n">
        <v>24</v>
      </c>
      <c r="C3934" s="1" t="n">
        <v>4.40848553</v>
      </c>
    </row>
    <row r="3935" customFormat="false" ht="13" hidden="false" customHeight="false" outlineLevel="0" collapsed="false">
      <c r="B3935" s="0" t="n">
        <v>1</v>
      </c>
      <c r="C3935" s="1" t="n">
        <v>3.25326618</v>
      </c>
    </row>
    <row r="3936" customFormat="false" ht="13" hidden="false" customHeight="false" outlineLevel="0" collapsed="false">
      <c r="B3936" s="0" t="n">
        <v>11</v>
      </c>
      <c r="C3936" s="1" t="n">
        <v>1.75129406</v>
      </c>
    </row>
    <row r="3937" customFormat="false" ht="13" hidden="false" customHeight="false" outlineLevel="0" collapsed="false">
      <c r="B3937" s="0" t="n">
        <v>6</v>
      </c>
      <c r="C3937" s="1" t="n">
        <v>1.10839993</v>
      </c>
    </row>
    <row r="3938" customFormat="false" ht="13" hidden="false" customHeight="false" outlineLevel="0" collapsed="false">
      <c r="B3938" s="0" t="n">
        <v>22</v>
      </c>
      <c r="C3938" s="1" t="n">
        <v>-3.46686907</v>
      </c>
    </row>
    <row r="3939" customFormat="false" ht="13" hidden="false" customHeight="false" outlineLevel="0" collapsed="false">
      <c r="B3939" s="0" t="n">
        <v>14</v>
      </c>
      <c r="C3939" s="1" t="n">
        <v>-4.41075419</v>
      </c>
    </row>
    <row r="3940" customFormat="false" ht="13" hidden="false" customHeight="false" outlineLevel="0" collapsed="false">
      <c r="B3940" s="0" t="n">
        <v>23</v>
      </c>
      <c r="C3940" s="1" t="n">
        <v>-4.45254289</v>
      </c>
    </row>
    <row r="3941" customFormat="false" ht="13" hidden="false" customHeight="false" outlineLevel="0" collapsed="false">
      <c r="B3941" s="0" t="n">
        <v>20</v>
      </c>
      <c r="C3941" s="1" t="n">
        <v>-4.65492056</v>
      </c>
    </row>
    <row r="3942" customFormat="false" ht="13" hidden="false" customHeight="false" outlineLevel="0" collapsed="false">
      <c r="B3942" s="0" t="n">
        <v>10</v>
      </c>
      <c r="C3942" s="1" t="n">
        <v>-6.30158806</v>
      </c>
    </row>
    <row r="3943" customFormat="false" ht="13" hidden="false" customHeight="false" outlineLevel="0" collapsed="false">
      <c r="B3943" s="0" t="n">
        <v>18</v>
      </c>
      <c r="C3943" s="1" t="n">
        <v>-7.45933797</v>
      </c>
    </row>
    <row r="3944" customFormat="false" ht="13" hidden="false" customHeight="false" outlineLevel="0" collapsed="false">
      <c r="B3944" s="0" t="n">
        <v>4</v>
      </c>
      <c r="C3944" s="1" t="n">
        <v>-7.83697696</v>
      </c>
    </row>
    <row r="3945" customFormat="false" ht="13" hidden="false" customHeight="false" outlineLevel="0" collapsed="false">
      <c r="B3945" s="0" t="n">
        <v>13</v>
      </c>
      <c r="C3945" s="1" t="n">
        <v>-11.5560387</v>
      </c>
    </row>
    <row r="3946" customFormat="false" ht="13" hidden="false" customHeight="false" outlineLevel="0" collapsed="false">
      <c r="B3946" s="0" t="n">
        <v>8</v>
      </c>
      <c r="C3946" s="1" t="n">
        <v>-11.976028</v>
      </c>
    </row>
    <row r="3947" customFormat="false" ht="13" hidden="false" customHeight="false" outlineLevel="0" collapsed="false">
      <c r="B3947" s="0" t="n">
        <v>5</v>
      </c>
      <c r="C3947" s="1" t="n">
        <v>-12.8423099</v>
      </c>
    </row>
    <row r="3948" customFormat="false" ht="13" hidden="false" customHeight="false" outlineLevel="0" collapsed="false">
      <c r="B3948" s="0" t="n">
        <v>15</v>
      </c>
      <c r="C3948" s="1" t="n">
        <v>-14.5042548</v>
      </c>
    </row>
    <row r="3949" customFormat="false" ht="13" hidden="false" customHeight="false" outlineLevel="0" collapsed="false">
      <c r="B3949" s="0" t="n">
        <v>12</v>
      </c>
      <c r="C3949" s="1" t="n">
        <v>-18.3028843</v>
      </c>
    </row>
    <row r="3951" customFormat="false" ht="13" hidden="false" customHeight="false" outlineLevel="0" collapsed="false">
      <c r="B3951" s="0" t="n">
        <v>7</v>
      </c>
      <c r="C3951" s="1" t="n">
        <v>19.679356</v>
      </c>
    </row>
    <row r="3952" customFormat="false" ht="13" hidden="false" customHeight="false" outlineLevel="0" collapsed="false">
      <c r="B3952" s="0" t="n">
        <v>16</v>
      </c>
      <c r="C3952" s="1" t="n">
        <v>19.1601333</v>
      </c>
    </row>
    <row r="3953" customFormat="false" ht="13" hidden="false" customHeight="false" outlineLevel="0" collapsed="false">
      <c r="B3953" s="0" t="n">
        <v>1</v>
      </c>
      <c r="C3953" s="1" t="n">
        <v>19.00629</v>
      </c>
    </row>
    <row r="3954" customFormat="false" ht="13" hidden="false" customHeight="false" outlineLevel="0" collapsed="false">
      <c r="B3954" s="0" t="n">
        <v>9</v>
      </c>
      <c r="C3954" s="1" t="n">
        <v>18.604395</v>
      </c>
    </row>
    <row r="3955" customFormat="false" ht="13" hidden="false" customHeight="false" outlineLevel="0" collapsed="false">
      <c r="B3955" s="0" t="n">
        <v>17</v>
      </c>
      <c r="C3955" s="1" t="n">
        <v>12.3366741</v>
      </c>
    </row>
    <row r="3956" customFormat="false" ht="13" hidden="false" customHeight="false" outlineLevel="0" collapsed="false">
      <c r="B3956" s="0" t="n">
        <v>19</v>
      </c>
      <c r="C3956" s="1" t="n">
        <v>12.0754786</v>
      </c>
    </row>
    <row r="3957" customFormat="false" ht="13" hidden="false" customHeight="false" outlineLevel="0" collapsed="false">
      <c r="B3957" s="0" t="n">
        <v>14</v>
      </c>
      <c r="C3957" s="1" t="n">
        <v>7.49409093</v>
      </c>
    </row>
    <row r="3958" customFormat="false" ht="13" hidden="false" customHeight="false" outlineLevel="0" collapsed="false">
      <c r="B3958" s="0" t="n">
        <v>6</v>
      </c>
      <c r="C3958" s="1" t="n">
        <v>7.03709065</v>
      </c>
    </row>
    <row r="3959" customFormat="false" ht="13" hidden="false" customHeight="false" outlineLevel="0" collapsed="false">
      <c r="B3959" s="0" t="n">
        <v>5</v>
      </c>
      <c r="C3959" s="1" t="n">
        <v>4.24867952</v>
      </c>
    </row>
    <row r="3960" customFormat="false" ht="13" hidden="false" customHeight="false" outlineLevel="0" collapsed="false">
      <c r="B3960" s="0" t="n">
        <v>11</v>
      </c>
      <c r="C3960" s="1" t="n">
        <v>3.70405391</v>
      </c>
    </row>
    <row r="3961" customFormat="false" ht="13" hidden="false" customHeight="false" outlineLevel="0" collapsed="false">
      <c r="B3961" s="0" t="n">
        <v>12</v>
      </c>
      <c r="C3961" s="1" t="n">
        <v>2.97506486</v>
      </c>
    </row>
    <row r="3962" customFormat="false" ht="13" hidden="false" customHeight="false" outlineLevel="0" collapsed="false">
      <c r="B3962" s="0" t="n">
        <v>15</v>
      </c>
      <c r="C3962" s="1" t="n">
        <v>2.6353923</v>
      </c>
    </row>
    <row r="3963" customFormat="false" ht="13" hidden="false" customHeight="false" outlineLevel="0" collapsed="false">
      <c r="B3963" s="0" t="n">
        <v>4</v>
      </c>
      <c r="C3963" s="1" t="n">
        <v>1.21141543</v>
      </c>
    </row>
    <row r="3964" customFormat="false" ht="13" hidden="false" customHeight="false" outlineLevel="0" collapsed="false">
      <c r="B3964" s="0" t="n">
        <v>13</v>
      </c>
      <c r="C3964" s="1" t="n">
        <v>1.01447354</v>
      </c>
    </row>
    <row r="3965" customFormat="false" ht="13" hidden="false" customHeight="false" outlineLevel="0" collapsed="false">
      <c r="B3965" s="0" t="n">
        <v>22</v>
      </c>
      <c r="C3965" s="1" t="n">
        <v>0.0951665481</v>
      </c>
    </row>
    <row r="3966" customFormat="false" ht="13" hidden="false" customHeight="false" outlineLevel="0" collapsed="false">
      <c r="B3966" s="0" t="n">
        <v>24</v>
      </c>
      <c r="C3966" s="1" t="n">
        <v>0.00867840429</v>
      </c>
    </row>
    <row r="3967" customFormat="false" ht="13" hidden="false" customHeight="false" outlineLevel="0" collapsed="false">
      <c r="B3967" s="0" t="n">
        <v>3</v>
      </c>
      <c r="C3967" s="1" t="n">
        <v>-5.78144248</v>
      </c>
    </row>
    <row r="3968" customFormat="false" ht="13" hidden="false" customHeight="false" outlineLevel="0" collapsed="false">
      <c r="B3968" s="0" t="n">
        <v>2</v>
      </c>
      <c r="C3968" s="1" t="n">
        <v>-6.00085109</v>
      </c>
    </row>
    <row r="3969" customFormat="false" ht="13" hidden="false" customHeight="false" outlineLevel="0" collapsed="false">
      <c r="B3969" s="0" t="n">
        <v>18</v>
      </c>
      <c r="C3969" s="1" t="n">
        <v>-13.1963743</v>
      </c>
    </row>
    <row r="3970" customFormat="false" ht="13" hidden="false" customHeight="false" outlineLevel="0" collapsed="false">
      <c r="B3970" s="0" t="n">
        <v>21</v>
      </c>
      <c r="C3970" s="1" t="n">
        <v>-13.8165404</v>
      </c>
    </row>
    <row r="3971" customFormat="false" ht="13" hidden="false" customHeight="false" outlineLevel="0" collapsed="false">
      <c r="B3971" s="0" t="n">
        <v>20</v>
      </c>
      <c r="C3971" s="1" t="n">
        <v>-16.1918447</v>
      </c>
    </row>
    <row r="3972" customFormat="false" ht="13" hidden="false" customHeight="false" outlineLevel="0" collapsed="false">
      <c r="B3972" s="0" t="n">
        <v>23</v>
      </c>
      <c r="C3972" s="1" t="n">
        <v>-16.5479008</v>
      </c>
    </row>
    <row r="3973" customFormat="false" ht="13" hidden="false" customHeight="false" outlineLevel="0" collapsed="false">
      <c r="B3973" s="0" t="n">
        <v>8</v>
      </c>
      <c r="C3973" s="1" t="n">
        <v>-21.8689062</v>
      </c>
    </row>
    <row r="3974" customFormat="false" ht="13" hidden="false" customHeight="false" outlineLevel="0" collapsed="false">
      <c r="B3974" s="0" t="n">
        <v>10</v>
      </c>
      <c r="C3974" s="1" t="n">
        <v>-21.9136079</v>
      </c>
    </row>
    <row r="3976" customFormat="false" ht="13" hidden="false" customHeight="false" outlineLevel="0" collapsed="false">
      <c r="B3976" s="0" t="n">
        <v>17</v>
      </c>
      <c r="C3976" s="1" t="n">
        <v>23.7128391</v>
      </c>
    </row>
    <row r="3977" customFormat="false" ht="13" hidden="false" customHeight="false" outlineLevel="0" collapsed="false">
      <c r="B3977" s="0" t="n">
        <v>3</v>
      </c>
      <c r="C3977" s="1" t="n">
        <v>21.6735306</v>
      </c>
    </row>
    <row r="3978" customFormat="false" ht="13" hidden="false" customHeight="false" outlineLevel="0" collapsed="false">
      <c r="B3978" s="0" t="n">
        <v>7</v>
      </c>
      <c r="C3978" s="1" t="n">
        <v>17.6635541</v>
      </c>
    </row>
    <row r="3979" customFormat="false" ht="13" hidden="false" customHeight="false" outlineLevel="0" collapsed="false">
      <c r="B3979" s="0" t="n">
        <v>18</v>
      </c>
      <c r="C3979" s="1" t="n">
        <v>12.0053262</v>
      </c>
    </row>
    <row r="3980" customFormat="false" ht="13" hidden="false" customHeight="false" outlineLevel="0" collapsed="false">
      <c r="B3980" s="0" t="n">
        <v>2</v>
      </c>
      <c r="C3980" s="1" t="n">
        <v>9.67727411</v>
      </c>
    </row>
    <row r="3981" customFormat="false" ht="13" hidden="false" customHeight="false" outlineLevel="0" collapsed="false">
      <c r="B3981" s="0" t="n">
        <v>19</v>
      </c>
      <c r="C3981" s="1" t="n">
        <v>8.39478488</v>
      </c>
    </row>
    <row r="3982" customFormat="false" ht="13" hidden="false" customHeight="false" outlineLevel="0" collapsed="false">
      <c r="B3982" s="0" t="n">
        <v>22</v>
      </c>
      <c r="C3982" s="1" t="n">
        <v>7.13104716</v>
      </c>
    </row>
    <row r="3983" customFormat="false" ht="13" hidden="false" customHeight="false" outlineLevel="0" collapsed="false">
      <c r="B3983" s="0" t="n">
        <v>1</v>
      </c>
      <c r="C3983" s="1" t="n">
        <v>7.03608156</v>
      </c>
    </row>
    <row r="3984" customFormat="false" ht="13" hidden="false" customHeight="false" outlineLevel="0" collapsed="false">
      <c r="B3984" s="0" t="n">
        <v>16</v>
      </c>
      <c r="C3984" s="1" t="n">
        <v>6.81671955</v>
      </c>
    </row>
    <row r="3985" customFormat="false" ht="13" hidden="false" customHeight="false" outlineLevel="0" collapsed="false">
      <c r="B3985" s="0" t="n">
        <v>5</v>
      </c>
      <c r="C3985" s="1" t="n">
        <v>3.41713891</v>
      </c>
    </row>
    <row r="3986" customFormat="false" ht="13" hidden="false" customHeight="false" outlineLevel="0" collapsed="false">
      <c r="B3986" s="0" t="n">
        <v>8</v>
      </c>
      <c r="C3986" s="1" t="n">
        <v>0.318928941</v>
      </c>
    </row>
    <row r="3987" customFormat="false" ht="13" hidden="false" customHeight="false" outlineLevel="0" collapsed="false">
      <c r="B3987" s="0" t="n">
        <v>14</v>
      </c>
      <c r="C3987" s="1" t="n">
        <v>0.107164985</v>
      </c>
    </row>
    <row r="3988" customFormat="false" ht="13" hidden="false" customHeight="false" outlineLevel="0" collapsed="false">
      <c r="B3988" s="0" t="n">
        <v>23</v>
      </c>
      <c r="C3988" s="1" t="n">
        <v>0.078175261</v>
      </c>
    </row>
    <row r="3989" customFormat="false" ht="13" hidden="false" customHeight="false" outlineLevel="0" collapsed="false">
      <c r="B3989" s="0" t="n">
        <v>9</v>
      </c>
      <c r="C3989" s="1" t="n">
        <v>-1.79800014</v>
      </c>
    </row>
    <row r="3990" customFormat="false" ht="13" hidden="false" customHeight="false" outlineLevel="0" collapsed="false">
      <c r="B3990" s="0" t="n">
        <v>20</v>
      </c>
      <c r="C3990" s="1" t="n">
        <v>-2.04584253</v>
      </c>
    </row>
    <row r="3991" customFormat="false" ht="13" hidden="false" customHeight="false" outlineLevel="0" collapsed="false">
      <c r="B3991" s="0" t="n">
        <v>24</v>
      </c>
      <c r="C3991" s="1" t="n">
        <v>-5.1898601</v>
      </c>
    </row>
    <row r="3992" customFormat="false" ht="13" hidden="false" customHeight="false" outlineLevel="0" collapsed="false">
      <c r="B3992" s="0" t="n">
        <v>6</v>
      </c>
      <c r="C3992" s="1" t="n">
        <v>-5.79332778</v>
      </c>
    </row>
    <row r="3993" customFormat="false" ht="13" hidden="false" customHeight="false" outlineLevel="0" collapsed="false">
      <c r="B3993" s="0" t="n">
        <v>13</v>
      </c>
      <c r="C3993" s="1" t="n">
        <v>-6.49723448</v>
      </c>
    </row>
    <row r="3994" customFormat="false" ht="13" hidden="false" customHeight="false" outlineLevel="0" collapsed="false">
      <c r="B3994" s="0" t="n">
        <v>21</v>
      </c>
      <c r="C3994" s="1" t="n">
        <v>-6.86601931</v>
      </c>
    </row>
    <row r="3995" customFormat="false" ht="13" hidden="false" customHeight="false" outlineLevel="0" collapsed="false">
      <c r="B3995" s="0" t="n">
        <v>10</v>
      </c>
      <c r="C3995" s="1" t="n">
        <v>-8.68017925</v>
      </c>
    </row>
    <row r="3996" customFormat="false" ht="13" hidden="false" customHeight="false" outlineLevel="0" collapsed="false">
      <c r="B3996" s="0" t="n">
        <v>4</v>
      </c>
      <c r="C3996" s="1" t="n">
        <v>-13.955835</v>
      </c>
    </row>
    <row r="3997" customFormat="false" ht="13" hidden="false" customHeight="false" outlineLevel="0" collapsed="false">
      <c r="B3997" s="0" t="n">
        <v>12</v>
      </c>
      <c r="C3997" s="1" t="n">
        <v>-15.2931467</v>
      </c>
    </row>
    <row r="3998" customFormat="false" ht="13" hidden="false" customHeight="false" outlineLevel="0" collapsed="false">
      <c r="B3998" s="0" t="n">
        <v>11</v>
      </c>
      <c r="C3998" s="1" t="n">
        <v>-16.7632289</v>
      </c>
    </row>
    <row r="3999" customFormat="false" ht="13" hidden="false" customHeight="false" outlineLevel="0" collapsed="false">
      <c r="B3999" s="0" t="n">
        <v>15</v>
      </c>
      <c r="C3999" s="1" t="n">
        <v>-19.180856</v>
      </c>
    </row>
    <row r="4001" customFormat="false" ht="13" hidden="false" customHeight="false" outlineLevel="0" collapsed="false">
      <c r="B4001" s="0" t="n">
        <v>22</v>
      </c>
      <c r="C4001" s="1" t="n">
        <v>18.5567349</v>
      </c>
    </row>
    <row r="4002" customFormat="false" ht="13" hidden="false" customHeight="false" outlineLevel="0" collapsed="false">
      <c r="B4002" s="0" t="n">
        <v>8</v>
      </c>
      <c r="C4002" s="1" t="n">
        <v>18.4215336</v>
      </c>
    </row>
    <row r="4003" customFormat="false" ht="13" hidden="false" customHeight="false" outlineLevel="0" collapsed="false">
      <c r="B4003" s="0" t="n">
        <v>17</v>
      </c>
      <c r="C4003" s="1" t="n">
        <v>16.5682628</v>
      </c>
    </row>
    <row r="4004" customFormat="false" ht="13" hidden="false" customHeight="false" outlineLevel="0" collapsed="false">
      <c r="B4004" s="0" t="n">
        <v>3</v>
      </c>
      <c r="C4004" s="1" t="n">
        <v>15.8271762</v>
      </c>
    </row>
    <row r="4005" customFormat="false" ht="13" hidden="false" customHeight="false" outlineLevel="0" collapsed="false">
      <c r="B4005" s="0" t="n">
        <v>10</v>
      </c>
      <c r="C4005" s="1" t="n">
        <v>12.2410633</v>
      </c>
    </row>
    <row r="4006" customFormat="false" ht="13" hidden="false" customHeight="false" outlineLevel="0" collapsed="false">
      <c r="B4006" s="0" t="n">
        <v>24</v>
      </c>
      <c r="C4006" s="1" t="n">
        <v>10.4438982</v>
      </c>
    </row>
    <row r="4007" customFormat="false" ht="13" hidden="false" customHeight="false" outlineLevel="0" collapsed="false">
      <c r="B4007" s="0" t="n">
        <v>2</v>
      </c>
      <c r="C4007" s="1" t="n">
        <v>9.79416478</v>
      </c>
    </row>
    <row r="4008" customFormat="false" ht="13" hidden="false" customHeight="false" outlineLevel="0" collapsed="false">
      <c r="B4008" s="0" t="n">
        <v>23</v>
      </c>
      <c r="C4008" s="1" t="n">
        <v>8.7523968</v>
      </c>
    </row>
    <row r="4009" customFormat="false" ht="13" hidden="false" customHeight="false" outlineLevel="0" collapsed="false">
      <c r="B4009" s="0" t="n">
        <v>19</v>
      </c>
      <c r="C4009" s="1" t="n">
        <v>8.60288495</v>
      </c>
    </row>
    <row r="4010" customFormat="false" ht="13" hidden="false" customHeight="false" outlineLevel="0" collapsed="false">
      <c r="B4010" s="0" t="n">
        <v>18</v>
      </c>
      <c r="C4010" s="1" t="n">
        <v>7.88931644</v>
      </c>
    </row>
    <row r="4011" customFormat="false" ht="13" hidden="false" customHeight="false" outlineLevel="0" collapsed="false">
      <c r="B4011" s="0" t="n">
        <v>6</v>
      </c>
      <c r="C4011" s="1" t="n">
        <v>6.40428239</v>
      </c>
    </row>
    <row r="4012" customFormat="false" ht="13" hidden="false" customHeight="false" outlineLevel="0" collapsed="false">
      <c r="B4012" s="0" t="n">
        <v>14</v>
      </c>
      <c r="C4012" s="1" t="n">
        <v>4.55360052</v>
      </c>
    </row>
    <row r="4013" customFormat="false" ht="13" hidden="false" customHeight="false" outlineLevel="0" collapsed="false">
      <c r="B4013" s="0" t="n">
        <v>7</v>
      </c>
      <c r="C4013" s="1" t="n">
        <v>4.07755756</v>
      </c>
    </row>
    <row r="4014" customFormat="false" ht="13" hidden="false" customHeight="false" outlineLevel="0" collapsed="false">
      <c r="B4014" s="0" t="n">
        <v>16</v>
      </c>
      <c r="C4014" s="1" t="n">
        <v>3.05084006</v>
      </c>
    </row>
    <row r="4015" customFormat="false" ht="13" hidden="false" customHeight="false" outlineLevel="0" collapsed="false">
      <c r="B4015" s="0" t="n">
        <v>20</v>
      </c>
      <c r="C4015" s="1" t="n">
        <v>2.23367377</v>
      </c>
    </row>
    <row r="4016" customFormat="false" ht="13" hidden="false" customHeight="false" outlineLevel="0" collapsed="false">
      <c r="B4016" s="0" t="n">
        <v>21</v>
      </c>
      <c r="C4016" s="1" t="n">
        <v>2.19455778</v>
      </c>
    </row>
    <row r="4017" customFormat="false" ht="13" hidden="false" customHeight="false" outlineLevel="0" collapsed="false">
      <c r="B4017" s="0" t="n">
        <v>13</v>
      </c>
      <c r="C4017" s="1" t="n">
        <v>-12.1948574</v>
      </c>
    </row>
    <row r="4018" customFormat="false" ht="13" hidden="false" customHeight="false" outlineLevel="0" collapsed="false">
      <c r="B4018" s="0" t="n">
        <v>5</v>
      </c>
      <c r="C4018" s="1" t="n">
        <v>-12.9589069</v>
      </c>
    </row>
    <row r="4019" customFormat="false" ht="13" hidden="false" customHeight="false" outlineLevel="0" collapsed="false">
      <c r="B4019" s="0" t="n">
        <v>15</v>
      </c>
      <c r="C4019" s="1" t="n">
        <v>-14.6781741</v>
      </c>
    </row>
    <row r="4020" customFormat="false" ht="13" hidden="false" customHeight="false" outlineLevel="0" collapsed="false">
      <c r="B4020" s="0" t="n">
        <v>12</v>
      </c>
      <c r="C4020" s="1" t="n">
        <v>-16.4298223</v>
      </c>
    </row>
    <row r="4021" customFormat="false" ht="13" hidden="false" customHeight="false" outlineLevel="0" collapsed="false">
      <c r="B4021" s="0" t="n">
        <v>1</v>
      </c>
      <c r="C4021" s="1" t="n">
        <v>-17.5117534</v>
      </c>
    </row>
    <row r="4022" customFormat="false" ht="13" hidden="false" customHeight="false" outlineLevel="0" collapsed="false">
      <c r="B4022" s="0" t="n">
        <v>9</v>
      </c>
      <c r="C4022" s="1" t="n">
        <v>-18.6374961</v>
      </c>
    </row>
    <row r="4023" customFormat="false" ht="13" hidden="false" customHeight="false" outlineLevel="0" collapsed="false">
      <c r="B4023" s="0" t="n">
        <v>4</v>
      </c>
      <c r="C4023" s="1" t="n">
        <v>-20.5469145</v>
      </c>
    </row>
    <row r="4024" customFormat="false" ht="13" hidden="false" customHeight="false" outlineLevel="0" collapsed="false">
      <c r="B4024" s="0" t="n">
        <v>11</v>
      </c>
      <c r="C4024" s="1" t="n">
        <v>-20.6850583</v>
      </c>
    </row>
    <row r="4026" customFormat="false" ht="13" hidden="false" customHeight="false" outlineLevel="0" collapsed="false">
      <c r="B4026" s="0" t="n">
        <v>10</v>
      </c>
      <c r="C4026" s="1" t="n">
        <v>21.0160961</v>
      </c>
    </row>
    <row r="4027" customFormat="false" ht="13" hidden="false" customHeight="false" outlineLevel="0" collapsed="false">
      <c r="B4027" s="0" t="n">
        <v>20</v>
      </c>
      <c r="C4027" s="1" t="n">
        <v>20.8712258</v>
      </c>
    </row>
    <row r="4028" customFormat="false" ht="13" hidden="false" customHeight="false" outlineLevel="0" collapsed="false">
      <c r="B4028" s="0" t="n">
        <v>24</v>
      </c>
      <c r="C4028" s="1" t="n">
        <v>16.5984394</v>
      </c>
    </row>
    <row r="4029" customFormat="false" ht="13" hidden="false" customHeight="false" outlineLevel="0" collapsed="false">
      <c r="B4029" s="0" t="n">
        <v>4</v>
      </c>
      <c r="C4029" s="1" t="n">
        <v>16.2677979</v>
      </c>
    </row>
    <row r="4030" customFormat="false" ht="13" hidden="false" customHeight="false" outlineLevel="0" collapsed="false">
      <c r="B4030" s="0" t="n">
        <v>14</v>
      </c>
      <c r="C4030" s="1" t="n">
        <v>11.2899088</v>
      </c>
    </row>
    <row r="4031" customFormat="false" ht="13" hidden="false" customHeight="false" outlineLevel="0" collapsed="false">
      <c r="B4031" s="0" t="n">
        <v>12</v>
      </c>
      <c r="C4031" s="1" t="n">
        <v>11.1041375</v>
      </c>
    </row>
    <row r="4032" customFormat="false" ht="13" hidden="false" customHeight="false" outlineLevel="0" collapsed="false">
      <c r="B4032" s="0" t="n">
        <v>2</v>
      </c>
      <c r="C4032" s="1" t="n">
        <v>4.9535898</v>
      </c>
    </row>
    <row r="4033" customFormat="false" ht="13" hidden="false" customHeight="false" outlineLevel="0" collapsed="false">
      <c r="B4033" s="0" t="n">
        <v>21</v>
      </c>
      <c r="C4033" s="1" t="n">
        <v>4.93045086</v>
      </c>
    </row>
    <row r="4034" customFormat="false" ht="13" hidden="false" customHeight="false" outlineLevel="0" collapsed="false">
      <c r="B4034" s="0" t="n">
        <v>19</v>
      </c>
      <c r="C4034" s="1" t="n">
        <v>3.81621255</v>
      </c>
    </row>
    <row r="4035" customFormat="false" ht="13" hidden="false" customHeight="false" outlineLevel="0" collapsed="false">
      <c r="B4035" s="0" t="n">
        <v>11</v>
      </c>
      <c r="C4035" s="1" t="n">
        <v>3.57166334</v>
      </c>
    </row>
    <row r="4036" customFormat="false" ht="13" hidden="false" customHeight="false" outlineLevel="0" collapsed="false">
      <c r="B4036" s="0" t="n">
        <v>8</v>
      </c>
      <c r="C4036" s="1" t="n">
        <v>2.71818712</v>
      </c>
    </row>
    <row r="4037" customFormat="false" ht="13" hidden="false" customHeight="false" outlineLevel="0" collapsed="false">
      <c r="B4037" s="0" t="n">
        <v>18</v>
      </c>
      <c r="C4037" s="1" t="n">
        <v>2.54678286</v>
      </c>
    </row>
    <row r="4038" customFormat="false" ht="13" hidden="false" customHeight="false" outlineLevel="0" collapsed="false">
      <c r="B4038" s="0" t="n">
        <v>7</v>
      </c>
      <c r="C4038" s="1" t="n">
        <v>-2.81830097</v>
      </c>
    </row>
    <row r="4039" customFormat="false" ht="13" hidden="false" customHeight="false" outlineLevel="0" collapsed="false">
      <c r="B4039" s="0" t="n">
        <v>15</v>
      </c>
      <c r="C4039" s="1" t="n">
        <v>-2.89144591</v>
      </c>
    </row>
    <row r="4040" customFormat="false" ht="13" hidden="false" customHeight="false" outlineLevel="0" collapsed="false">
      <c r="B4040" s="0" t="n">
        <v>6</v>
      </c>
      <c r="C4040" s="1" t="n">
        <v>-5.95032154</v>
      </c>
    </row>
    <row r="4041" customFormat="false" ht="13" hidden="false" customHeight="false" outlineLevel="0" collapsed="false">
      <c r="B4041" s="0" t="n">
        <v>1</v>
      </c>
      <c r="C4041" s="1" t="n">
        <v>-6.28435847</v>
      </c>
    </row>
    <row r="4042" customFormat="false" ht="13" hidden="false" customHeight="false" outlineLevel="0" collapsed="false">
      <c r="B4042" s="0" t="n">
        <v>22</v>
      </c>
      <c r="C4042" s="1" t="n">
        <v>-6.72510069</v>
      </c>
    </row>
    <row r="4043" customFormat="false" ht="13" hidden="false" customHeight="false" outlineLevel="0" collapsed="false">
      <c r="B4043" s="0" t="n">
        <v>5</v>
      </c>
      <c r="C4043" s="1" t="n">
        <v>-7.08227656</v>
      </c>
    </row>
    <row r="4044" customFormat="false" ht="13" hidden="false" customHeight="false" outlineLevel="0" collapsed="false">
      <c r="B4044" s="0" t="n">
        <v>23</v>
      </c>
      <c r="C4044" s="1" t="n">
        <v>-8.5094643</v>
      </c>
    </row>
    <row r="4045" customFormat="false" ht="13" hidden="false" customHeight="false" outlineLevel="0" collapsed="false">
      <c r="B4045" s="0" t="n">
        <v>3</v>
      </c>
      <c r="C4045" s="1" t="n">
        <v>-8.51285931</v>
      </c>
    </row>
    <row r="4046" customFormat="false" ht="13" hidden="false" customHeight="false" outlineLevel="0" collapsed="false">
      <c r="B4046" s="0" t="n">
        <v>16</v>
      </c>
      <c r="C4046" s="1" t="n">
        <v>-12.5750959</v>
      </c>
    </row>
    <row r="4047" customFormat="false" ht="13" hidden="false" customHeight="false" outlineLevel="0" collapsed="false">
      <c r="B4047" s="0" t="n">
        <v>9</v>
      </c>
      <c r="C4047" s="1" t="n">
        <v>-12.7965062</v>
      </c>
    </row>
    <row r="4048" customFormat="false" ht="13" hidden="false" customHeight="false" outlineLevel="0" collapsed="false">
      <c r="B4048" s="0" t="n">
        <v>17</v>
      </c>
      <c r="C4048" s="1" t="n">
        <v>-14.6758612</v>
      </c>
    </row>
    <row r="4049" customFormat="false" ht="13" hidden="false" customHeight="false" outlineLevel="0" collapsed="false">
      <c r="B4049" s="0" t="n">
        <v>13</v>
      </c>
      <c r="C4049" s="1" t="n">
        <v>-14.8938765</v>
      </c>
    </row>
    <row r="4051" customFormat="false" ht="13" hidden="false" customHeight="false" outlineLevel="0" collapsed="false">
      <c r="B4051" s="0" t="n">
        <v>23</v>
      </c>
      <c r="C4051" s="1" t="n">
        <v>23.1731494</v>
      </c>
    </row>
    <row r="4052" customFormat="false" ht="13" hidden="false" customHeight="false" outlineLevel="0" collapsed="false">
      <c r="B4052" s="0" t="n">
        <v>8</v>
      </c>
      <c r="C4052" s="1" t="n">
        <v>19.8458167</v>
      </c>
    </row>
    <row r="4053" customFormat="false" ht="13" hidden="false" customHeight="false" outlineLevel="0" collapsed="false">
      <c r="B4053" s="0" t="n">
        <v>13</v>
      </c>
      <c r="C4053" s="1" t="n">
        <v>18.0820238</v>
      </c>
    </row>
    <row r="4054" customFormat="false" ht="13" hidden="false" customHeight="false" outlineLevel="0" collapsed="false">
      <c r="B4054" s="0" t="n">
        <v>18</v>
      </c>
      <c r="C4054" s="1" t="n">
        <v>14.7879944</v>
      </c>
    </row>
    <row r="4055" customFormat="false" ht="13" hidden="false" customHeight="false" outlineLevel="0" collapsed="false">
      <c r="B4055" s="0" t="n">
        <v>3</v>
      </c>
      <c r="C4055" s="1" t="n">
        <v>13.0009438</v>
      </c>
    </row>
    <row r="4056" customFormat="false" ht="13" hidden="false" customHeight="false" outlineLevel="0" collapsed="false">
      <c r="B4056" s="0" t="n">
        <v>5</v>
      </c>
      <c r="C4056" s="1" t="n">
        <v>11.4749107</v>
      </c>
    </row>
    <row r="4057" customFormat="false" ht="13" hidden="false" customHeight="false" outlineLevel="0" collapsed="false">
      <c r="B4057" s="0" t="n">
        <v>22</v>
      </c>
      <c r="C4057" s="1" t="n">
        <v>8.78263709</v>
      </c>
    </row>
    <row r="4058" customFormat="false" ht="13" hidden="false" customHeight="false" outlineLevel="0" collapsed="false">
      <c r="B4058" s="0" t="n">
        <v>15</v>
      </c>
      <c r="C4058" s="1" t="n">
        <v>5.27562803</v>
      </c>
    </row>
    <row r="4059" customFormat="false" ht="13" hidden="false" customHeight="false" outlineLevel="0" collapsed="false">
      <c r="B4059" s="0" t="n">
        <v>21</v>
      </c>
      <c r="C4059" s="1" t="n">
        <v>4.38449446</v>
      </c>
    </row>
    <row r="4060" customFormat="false" ht="13" hidden="false" customHeight="false" outlineLevel="0" collapsed="false">
      <c r="B4060" s="0" t="n">
        <v>17</v>
      </c>
      <c r="C4060" s="1" t="n">
        <v>3.26486176</v>
      </c>
    </row>
    <row r="4061" customFormat="false" ht="13" hidden="false" customHeight="false" outlineLevel="0" collapsed="false">
      <c r="B4061" s="0" t="n">
        <v>10</v>
      </c>
      <c r="C4061" s="1" t="n">
        <v>0.721424473</v>
      </c>
    </row>
    <row r="4062" customFormat="false" ht="13" hidden="false" customHeight="false" outlineLevel="0" collapsed="false">
      <c r="B4062" s="0" t="n">
        <v>6</v>
      </c>
      <c r="C4062" s="1" t="n">
        <v>-0.696432842</v>
      </c>
    </row>
    <row r="4063" customFormat="false" ht="13" hidden="false" customHeight="false" outlineLevel="0" collapsed="false">
      <c r="B4063" s="0" t="n">
        <v>20</v>
      </c>
      <c r="C4063" s="1" t="n">
        <v>-2.02452978</v>
      </c>
    </row>
    <row r="4064" customFormat="false" ht="13" hidden="false" customHeight="false" outlineLevel="0" collapsed="false">
      <c r="B4064" s="0" t="n">
        <v>2</v>
      </c>
      <c r="C4064" s="1" t="n">
        <v>-3.47584291</v>
      </c>
    </row>
    <row r="4065" customFormat="false" ht="13" hidden="false" customHeight="false" outlineLevel="0" collapsed="false">
      <c r="B4065" s="0" t="n">
        <v>9</v>
      </c>
      <c r="C4065" s="1" t="n">
        <v>-4.43912008</v>
      </c>
    </row>
    <row r="4066" customFormat="false" ht="13" hidden="false" customHeight="false" outlineLevel="0" collapsed="false">
      <c r="B4066" s="0" t="n">
        <v>12</v>
      </c>
      <c r="C4066" s="1" t="n">
        <v>-4.53709546</v>
      </c>
    </row>
    <row r="4067" customFormat="false" ht="13" hidden="false" customHeight="false" outlineLevel="0" collapsed="false">
      <c r="B4067" s="0" t="n">
        <v>1</v>
      </c>
      <c r="C4067" s="1" t="n">
        <v>-5.86448808</v>
      </c>
    </row>
    <row r="4068" customFormat="false" ht="13" hidden="false" customHeight="false" outlineLevel="0" collapsed="false">
      <c r="B4068" s="0" t="n">
        <v>11</v>
      </c>
      <c r="C4068" s="1" t="n">
        <v>-6.33930474</v>
      </c>
    </row>
    <row r="4069" customFormat="false" ht="13" hidden="false" customHeight="false" outlineLevel="0" collapsed="false">
      <c r="B4069" s="0" t="n">
        <v>16</v>
      </c>
      <c r="C4069" s="1" t="n">
        <v>-9.08407415</v>
      </c>
    </row>
    <row r="4070" customFormat="false" ht="13" hidden="false" customHeight="false" outlineLevel="0" collapsed="false">
      <c r="B4070" s="0" t="n">
        <v>4</v>
      </c>
      <c r="C4070" s="1" t="n">
        <v>-10.9702848</v>
      </c>
    </row>
    <row r="4071" customFormat="false" ht="13" hidden="false" customHeight="false" outlineLevel="0" collapsed="false">
      <c r="B4071" s="0" t="n">
        <v>14</v>
      </c>
      <c r="C4071" s="1" t="n">
        <v>-12.2871974</v>
      </c>
    </row>
    <row r="4072" customFormat="false" ht="13" hidden="false" customHeight="false" outlineLevel="0" collapsed="false">
      <c r="B4072" s="0" t="n">
        <v>7</v>
      </c>
      <c r="C4072" s="1" t="n">
        <v>-12.2874875</v>
      </c>
    </row>
    <row r="4073" customFormat="false" ht="13" hidden="false" customHeight="false" outlineLevel="0" collapsed="false">
      <c r="B4073" s="0" t="n">
        <v>24</v>
      </c>
      <c r="C4073" s="1" t="n">
        <v>-15.9744325</v>
      </c>
    </row>
    <row r="4074" customFormat="false" ht="13" hidden="false" customHeight="false" outlineLevel="0" collapsed="false">
      <c r="B4074" s="0" t="n">
        <v>19</v>
      </c>
      <c r="C4074" s="1" t="n">
        <v>-18.8445962</v>
      </c>
    </row>
    <row r="4076" customFormat="false" ht="13" hidden="false" customHeight="false" outlineLevel="0" collapsed="false">
      <c r="B4076" s="0" t="n">
        <v>13</v>
      </c>
      <c r="C4076" s="1" t="n">
        <v>20.7079879</v>
      </c>
    </row>
    <row r="4077" customFormat="false" ht="13" hidden="false" customHeight="false" outlineLevel="0" collapsed="false">
      <c r="B4077" s="0" t="n">
        <v>23</v>
      </c>
      <c r="C4077" s="1" t="n">
        <v>20.4912492</v>
      </c>
    </row>
    <row r="4078" customFormat="false" ht="13" hidden="false" customHeight="false" outlineLevel="0" collapsed="false">
      <c r="B4078" s="0" t="n">
        <v>21</v>
      </c>
      <c r="C4078" s="1" t="n">
        <v>15.9075482</v>
      </c>
    </row>
    <row r="4079" customFormat="false" ht="13" hidden="false" customHeight="false" outlineLevel="0" collapsed="false">
      <c r="B4079" s="0" t="n">
        <v>11</v>
      </c>
      <c r="C4079" s="1" t="n">
        <v>14.7506244</v>
      </c>
    </row>
    <row r="4080" customFormat="false" ht="13" hidden="false" customHeight="false" outlineLevel="0" collapsed="false">
      <c r="B4080" s="0" t="n">
        <v>5</v>
      </c>
      <c r="C4080" s="1" t="n">
        <v>11.9464503</v>
      </c>
    </row>
    <row r="4081" customFormat="false" ht="13" hidden="false" customHeight="false" outlineLevel="0" collapsed="false">
      <c r="B4081" s="0" t="n">
        <v>15</v>
      </c>
      <c r="C4081" s="1" t="n">
        <v>10.7133787</v>
      </c>
    </row>
    <row r="4082" customFormat="false" ht="13" hidden="false" customHeight="false" outlineLevel="0" collapsed="false">
      <c r="B4082" s="0" t="n">
        <v>18</v>
      </c>
      <c r="C4082" s="1" t="n">
        <v>9.03404901</v>
      </c>
    </row>
    <row r="4083" customFormat="false" ht="13" hidden="false" customHeight="false" outlineLevel="0" collapsed="false">
      <c r="B4083" s="0" t="n">
        <v>9</v>
      </c>
      <c r="C4083" s="1" t="n">
        <v>8.33506925</v>
      </c>
    </row>
    <row r="4084" customFormat="false" ht="13" hidden="false" customHeight="false" outlineLevel="0" collapsed="false">
      <c r="B4084" s="0" t="n">
        <v>8</v>
      </c>
      <c r="C4084" s="1" t="n">
        <v>7.87668613</v>
      </c>
    </row>
    <row r="4085" customFormat="false" ht="13" hidden="false" customHeight="false" outlineLevel="0" collapsed="false">
      <c r="B4085" s="0" t="n">
        <v>4</v>
      </c>
      <c r="C4085" s="1" t="n">
        <v>6.47428328</v>
      </c>
    </row>
    <row r="4086" customFormat="false" ht="13" hidden="false" customHeight="false" outlineLevel="0" collapsed="false">
      <c r="B4086" s="0" t="n">
        <v>20</v>
      </c>
      <c r="C4086" s="1" t="n">
        <v>4.93554446</v>
      </c>
    </row>
    <row r="4087" customFormat="false" ht="13" hidden="false" customHeight="false" outlineLevel="0" collapsed="false">
      <c r="B4087" s="0" t="n">
        <v>3</v>
      </c>
      <c r="C4087" s="1" t="n">
        <v>4.51411155</v>
      </c>
    </row>
    <row r="4088" customFormat="false" ht="13" hidden="false" customHeight="false" outlineLevel="0" collapsed="false">
      <c r="B4088" s="0" t="n">
        <v>2</v>
      </c>
      <c r="C4088" s="1" t="n">
        <v>2.18000333</v>
      </c>
    </row>
    <row r="4089" customFormat="false" ht="13" hidden="false" customHeight="false" outlineLevel="0" collapsed="false">
      <c r="B4089" s="0" t="n">
        <v>10</v>
      </c>
      <c r="C4089" s="1" t="n">
        <v>1.52858885</v>
      </c>
    </row>
    <row r="4090" customFormat="false" ht="13" hidden="false" customHeight="false" outlineLevel="0" collapsed="false">
      <c r="B4090" s="0" t="n">
        <v>12</v>
      </c>
      <c r="C4090" s="1" t="n">
        <v>1.17170998</v>
      </c>
    </row>
    <row r="4091" customFormat="false" ht="13" hidden="false" customHeight="false" outlineLevel="0" collapsed="false">
      <c r="B4091" s="0" t="n">
        <v>1</v>
      </c>
      <c r="C4091" s="1" t="n">
        <v>0.838859311</v>
      </c>
    </row>
    <row r="4092" customFormat="false" ht="13" hidden="false" customHeight="false" outlineLevel="0" collapsed="false">
      <c r="B4092" s="0" t="n">
        <v>6</v>
      </c>
      <c r="C4092" s="1" t="n">
        <v>-8.86503482</v>
      </c>
    </row>
    <row r="4093" customFormat="false" ht="13" hidden="false" customHeight="false" outlineLevel="0" collapsed="false">
      <c r="B4093" s="0" t="n">
        <v>16</v>
      </c>
      <c r="C4093" s="1" t="n">
        <v>-10.9174957</v>
      </c>
    </row>
    <row r="4094" customFormat="false" ht="13" hidden="false" customHeight="false" outlineLevel="0" collapsed="false">
      <c r="B4094" s="0" t="n">
        <v>22</v>
      </c>
      <c r="C4094" s="1" t="n">
        <v>-11.4849905</v>
      </c>
    </row>
    <row r="4095" customFormat="false" ht="13" hidden="false" customHeight="false" outlineLevel="0" collapsed="false">
      <c r="B4095" s="0" t="n">
        <v>17</v>
      </c>
      <c r="C4095" s="1" t="n">
        <v>-14.5217133</v>
      </c>
    </row>
    <row r="4096" customFormat="false" ht="13" hidden="false" customHeight="false" outlineLevel="0" collapsed="false">
      <c r="B4096" s="0" t="n">
        <v>19</v>
      </c>
      <c r="C4096" s="1" t="n">
        <v>-18.2294867</v>
      </c>
    </row>
    <row r="4097" customFormat="false" ht="13" hidden="false" customHeight="false" outlineLevel="0" collapsed="false">
      <c r="B4097" s="0" t="n">
        <v>24</v>
      </c>
      <c r="C4097" s="1" t="n">
        <v>-19.2067398</v>
      </c>
    </row>
    <row r="4098" customFormat="false" ht="13" hidden="false" customHeight="false" outlineLevel="0" collapsed="false">
      <c r="B4098" s="0" t="n">
        <v>14</v>
      </c>
      <c r="C4098" s="1" t="n">
        <v>-21.1023575</v>
      </c>
    </row>
    <row r="4099" customFormat="false" ht="13" hidden="false" customHeight="false" outlineLevel="0" collapsed="false">
      <c r="B4099" s="0" t="n">
        <v>7</v>
      </c>
      <c r="C4099" s="1" t="n">
        <v>-21.1093674</v>
      </c>
    </row>
    <row r="4101" customFormat="false" ht="13" hidden="false" customHeight="false" outlineLevel="0" collapsed="false">
      <c r="B4101" s="0" t="n">
        <v>13</v>
      </c>
      <c r="C4101" s="1" t="n">
        <v>22.652155</v>
      </c>
    </row>
    <row r="4102" customFormat="false" ht="13" hidden="false" customHeight="false" outlineLevel="0" collapsed="false">
      <c r="B4102" s="0" t="n">
        <v>23</v>
      </c>
      <c r="C4102" s="1" t="n">
        <v>21.5801445</v>
      </c>
    </row>
    <row r="4103" customFormat="false" ht="13" hidden="false" customHeight="false" outlineLevel="0" collapsed="false">
      <c r="B4103" s="0" t="n">
        <v>21</v>
      </c>
      <c r="C4103" s="1" t="n">
        <v>15.2635947</v>
      </c>
    </row>
    <row r="4104" customFormat="false" ht="13" hidden="false" customHeight="false" outlineLevel="0" collapsed="false">
      <c r="B4104" s="0" t="n">
        <v>11</v>
      </c>
      <c r="C4104" s="1" t="n">
        <v>14.4988797</v>
      </c>
    </row>
    <row r="4105" customFormat="false" ht="13" hidden="false" customHeight="false" outlineLevel="0" collapsed="false">
      <c r="B4105" s="0" t="n">
        <v>15</v>
      </c>
      <c r="C4105" s="1" t="n">
        <v>13.856543</v>
      </c>
    </row>
    <row r="4106" customFormat="false" ht="13" hidden="false" customHeight="false" outlineLevel="0" collapsed="false">
      <c r="B4106" s="0" t="n">
        <v>5</v>
      </c>
      <c r="C4106" s="1" t="n">
        <v>9.84706322</v>
      </c>
    </row>
    <row r="4107" customFormat="false" ht="13" hidden="false" customHeight="false" outlineLevel="0" collapsed="false">
      <c r="B4107" s="0" t="n">
        <v>9</v>
      </c>
      <c r="C4107" s="1" t="n">
        <v>9.62780542</v>
      </c>
    </row>
    <row r="4108" customFormat="false" ht="13" hidden="false" customHeight="false" outlineLevel="0" collapsed="false">
      <c r="B4108" s="0" t="n">
        <v>8</v>
      </c>
      <c r="C4108" s="1" t="n">
        <v>8.41208158</v>
      </c>
    </row>
    <row r="4109" customFormat="false" ht="13" hidden="false" customHeight="false" outlineLevel="0" collapsed="false">
      <c r="B4109" s="0" t="n">
        <v>18</v>
      </c>
      <c r="C4109" s="1" t="n">
        <v>4.88514619</v>
      </c>
    </row>
    <row r="4110" customFormat="false" ht="13" hidden="false" customHeight="false" outlineLevel="0" collapsed="false">
      <c r="B4110" s="0" t="n">
        <v>4</v>
      </c>
      <c r="C4110" s="1" t="n">
        <v>2.71790011</v>
      </c>
    </row>
    <row r="4111" customFormat="false" ht="13" hidden="false" customHeight="false" outlineLevel="0" collapsed="false">
      <c r="B4111" s="0" t="n">
        <v>3</v>
      </c>
      <c r="C4111" s="1" t="n">
        <v>2.65469489</v>
      </c>
    </row>
    <row r="4112" customFormat="false" ht="13" hidden="false" customHeight="false" outlineLevel="0" collapsed="false">
      <c r="B4112" s="0" t="n">
        <v>12</v>
      </c>
      <c r="C4112" s="1" t="n">
        <v>0.196014762</v>
      </c>
    </row>
    <row r="4113" customFormat="false" ht="13" hidden="false" customHeight="false" outlineLevel="0" collapsed="false">
      <c r="B4113" s="0" t="n">
        <v>2</v>
      </c>
      <c r="C4113" s="1" t="n">
        <v>-0.253656837</v>
      </c>
    </row>
    <row r="4114" customFormat="false" ht="13" hidden="false" customHeight="false" outlineLevel="0" collapsed="false">
      <c r="B4114" s="0" t="n">
        <v>10</v>
      </c>
      <c r="C4114" s="1" t="n">
        <v>-0.288553575</v>
      </c>
    </row>
    <row r="4115" customFormat="false" ht="13" hidden="false" customHeight="false" outlineLevel="0" collapsed="false">
      <c r="B4115" s="0" t="n">
        <v>20</v>
      </c>
      <c r="C4115" s="1" t="n">
        <v>-0.407291278</v>
      </c>
    </row>
    <row r="4116" customFormat="false" ht="13" hidden="false" customHeight="false" outlineLevel="0" collapsed="false">
      <c r="B4116" s="0" t="n">
        <v>1</v>
      </c>
      <c r="C4116" s="1" t="n">
        <v>-1.29773754</v>
      </c>
    </row>
    <row r="4117" customFormat="false" ht="13" hidden="false" customHeight="false" outlineLevel="0" collapsed="false">
      <c r="B4117" s="0" t="n">
        <v>6</v>
      </c>
      <c r="C4117" s="1" t="n">
        <v>-3.20206779</v>
      </c>
    </row>
    <row r="4118" customFormat="false" ht="13" hidden="false" customHeight="false" outlineLevel="0" collapsed="false">
      <c r="B4118" s="0" t="n">
        <v>16</v>
      </c>
      <c r="C4118" s="1" t="n">
        <v>-6.74303673</v>
      </c>
    </row>
    <row r="4119" customFormat="false" ht="13" hidden="false" customHeight="false" outlineLevel="0" collapsed="false">
      <c r="B4119" s="0" t="n">
        <v>22</v>
      </c>
      <c r="C4119" s="1" t="n">
        <v>-7.57452569</v>
      </c>
    </row>
    <row r="4120" customFormat="false" ht="13" hidden="false" customHeight="false" outlineLevel="0" collapsed="false">
      <c r="B4120" s="0" t="n">
        <v>17</v>
      </c>
      <c r="C4120" s="1" t="n">
        <v>-12.6441356</v>
      </c>
    </row>
    <row r="4121" customFormat="false" ht="13" hidden="false" customHeight="false" outlineLevel="0" collapsed="false">
      <c r="B4121" s="0" t="n">
        <v>19</v>
      </c>
      <c r="C4121" s="1" t="n">
        <v>-17.3892156</v>
      </c>
    </row>
    <row r="4122" customFormat="false" ht="13" hidden="false" customHeight="false" outlineLevel="0" collapsed="false">
      <c r="B4122" s="0" t="n">
        <v>24</v>
      </c>
      <c r="C4122" s="1" t="n">
        <v>-18.111869</v>
      </c>
    </row>
    <row r="4123" customFormat="false" ht="13" hidden="false" customHeight="false" outlineLevel="0" collapsed="false">
      <c r="B4123" s="0" t="n">
        <v>14</v>
      </c>
      <c r="C4123" s="1" t="n">
        <v>-20.752492</v>
      </c>
    </row>
    <row r="4124" customFormat="false" ht="13" hidden="false" customHeight="false" outlineLevel="0" collapsed="false">
      <c r="B4124" s="0" t="n">
        <v>7</v>
      </c>
      <c r="C4124" s="1" t="n">
        <v>-21.5584854</v>
      </c>
    </row>
    <row r="4126" customFormat="false" ht="13" hidden="false" customHeight="false" outlineLevel="0" collapsed="false">
      <c r="B4126" s="0" t="n">
        <v>1</v>
      </c>
      <c r="C4126" s="1" t="n">
        <v>21.6625474</v>
      </c>
    </row>
    <row r="4127" customFormat="false" ht="13" hidden="false" customHeight="false" outlineLevel="0" collapsed="false">
      <c r="B4127" s="0" t="n">
        <v>7</v>
      </c>
      <c r="C4127" s="1" t="n">
        <v>19.6682235</v>
      </c>
    </row>
    <row r="4128" customFormat="false" ht="13" hidden="false" customHeight="false" outlineLevel="0" collapsed="false">
      <c r="B4128" s="0" t="n">
        <v>12</v>
      </c>
      <c r="C4128" s="1" t="n">
        <v>18.1814511</v>
      </c>
    </row>
    <row r="4129" customFormat="false" ht="13" hidden="false" customHeight="false" outlineLevel="0" collapsed="false">
      <c r="B4129" s="0" t="n">
        <v>14</v>
      </c>
      <c r="C4129" s="1" t="n">
        <v>16.9590992</v>
      </c>
    </row>
    <row r="4130" customFormat="false" ht="13" hidden="false" customHeight="false" outlineLevel="0" collapsed="false">
      <c r="B4130" s="0" t="n">
        <v>5</v>
      </c>
      <c r="C4130" s="1" t="n">
        <v>15.0375085</v>
      </c>
    </row>
    <row r="4131" customFormat="false" ht="13" hidden="false" customHeight="false" outlineLevel="0" collapsed="false">
      <c r="B4131" s="0" t="n">
        <v>4</v>
      </c>
      <c r="C4131" s="1" t="n">
        <v>12.9568177</v>
      </c>
    </row>
    <row r="4132" customFormat="false" ht="13" hidden="false" customHeight="false" outlineLevel="0" collapsed="false">
      <c r="B4132" s="0" t="n">
        <v>9</v>
      </c>
      <c r="C4132" s="1" t="n">
        <v>6.68269826</v>
      </c>
    </row>
    <row r="4133" customFormat="false" ht="13" hidden="false" customHeight="false" outlineLevel="0" collapsed="false">
      <c r="B4133" s="0" t="n">
        <v>17</v>
      </c>
      <c r="C4133" s="1" t="n">
        <v>4.78789306</v>
      </c>
    </row>
    <row r="4134" customFormat="false" ht="13" hidden="false" customHeight="false" outlineLevel="0" collapsed="false">
      <c r="B4134" s="0" t="n">
        <v>15</v>
      </c>
      <c r="C4134" s="1" t="n">
        <v>3.74061464</v>
      </c>
    </row>
    <row r="4135" customFormat="false" ht="13" hidden="false" customHeight="false" outlineLevel="0" collapsed="false">
      <c r="B4135" s="0" t="n">
        <v>24</v>
      </c>
      <c r="C4135" s="1" t="n">
        <v>0.842339133</v>
      </c>
    </row>
    <row r="4136" customFormat="false" ht="13" hidden="false" customHeight="false" outlineLevel="0" collapsed="false">
      <c r="B4136" s="0" t="n">
        <v>16</v>
      </c>
      <c r="C4136" s="1" t="n">
        <v>0.0335546523</v>
      </c>
    </row>
    <row r="4137" customFormat="false" ht="13" hidden="false" customHeight="false" outlineLevel="0" collapsed="false">
      <c r="B4137" s="0" t="n">
        <v>19</v>
      </c>
      <c r="C4137" s="1" t="n">
        <v>-0.183683296</v>
      </c>
    </row>
    <row r="4138" customFormat="false" ht="13" hidden="false" customHeight="false" outlineLevel="0" collapsed="false">
      <c r="B4138" s="0" t="n">
        <v>13</v>
      </c>
      <c r="C4138" s="1" t="n">
        <v>-0.247588815</v>
      </c>
    </row>
    <row r="4139" customFormat="false" ht="13" hidden="false" customHeight="false" outlineLevel="0" collapsed="false">
      <c r="B4139" s="0" t="n">
        <v>18</v>
      </c>
      <c r="C4139" s="1" t="n">
        <v>-1.11106815</v>
      </c>
    </row>
    <row r="4140" customFormat="false" ht="13" hidden="false" customHeight="false" outlineLevel="0" collapsed="false">
      <c r="B4140" s="0" t="n">
        <v>22</v>
      </c>
      <c r="C4140" s="1" t="n">
        <v>-1.1173647</v>
      </c>
    </row>
    <row r="4141" customFormat="false" ht="13" hidden="false" customHeight="false" outlineLevel="0" collapsed="false">
      <c r="B4141" s="0" t="n">
        <v>11</v>
      </c>
      <c r="C4141" s="1" t="n">
        <v>-1.17877045</v>
      </c>
    </row>
    <row r="4142" customFormat="false" ht="13" hidden="false" customHeight="false" outlineLevel="0" collapsed="false">
      <c r="B4142" s="0" t="n">
        <v>6</v>
      </c>
      <c r="C4142" s="1" t="n">
        <v>-2.13655666</v>
      </c>
    </row>
    <row r="4143" customFormat="false" ht="13" hidden="false" customHeight="false" outlineLevel="0" collapsed="false">
      <c r="B4143" s="0" t="n">
        <v>20</v>
      </c>
      <c r="C4143" s="1" t="n">
        <v>-2.82977467</v>
      </c>
    </row>
    <row r="4144" customFormat="false" ht="13" hidden="false" customHeight="false" outlineLevel="0" collapsed="false">
      <c r="B4144" s="0" t="n">
        <v>3</v>
      </c>
      <c r="C4144" s="1" t="n">
        <v>-9.36636556</v>
      </c>
    </row>
    <row r="4145" customFormat="false" ht="13" hidden="false" customHeight="false" outlineLevel="0" collapsed="false">
      <c r="B4145" s="0" t="n">
        <v>10</v>
      </c>
      <c r="C4145" s="1" t="n">
        <v>-13.7219042</v>
      </c>
    </row>
    <row r="4146" customFormat="false" ht="13" hidden="false" customHeight="false" outlineLevel="0" collapsed="false">
      <c r="B4146" s="0" t="n">
        <v>2</v>
      </c>
      <c r="C4146" s="1" t="n">
        <v>-13.9759498</v>
      </c>
    </row>
    <row r="4147" customFormat="false" ht="13" hidden="false" customHeight="false" outlineLevel="0" collapsed="false">
      <c r="B4147" s="0" t="n">
        <v>8</v>
      </c>
      <c r="C4147" s="1" t="n">
        <v>-16.0435865</v>
      </c>
    </row>
    <row r="4148" customFormat="false" ht="13" hidden="false" customHeight="false" outlineLevel="0" collapsed="false">
      <c r="B4148" s="0" t="n">
        <v>23</v>
      </c>
      <c r="C4148" s="1" t="n">
        <v>-21.0509819</v>
      </c>
    </row>
    <row r="4149" customFormat="false" ht="13" hidden="false" customHeight="false" outlineLevel="0" collapsed="false">
      <c r="B4149" s="0" t="n">
        <v>21</v>
      </c>
      <c r="C4149" s="1" t="n">
        <v>-21.6201807</v>
      </c>
    </row>
    <row r="4151" customFormat="false" ht="13" hidden="false" customHeight="false" outlineLevel="0" collapsed="false">
      <c r="B4151" s="0" t="n">
        <v>2</v>
      </c>
      <c r="C4151" s="1" t="n">
        <v>19.9457484</v>
      </c>
    </row>
    <row r="4152" customFormat="false" ht="13" hidden="false" customHeight="false" outlineLevel="0" collapsed="false">
      <c r="B4152" s="0" t="n">
        <v>19</v>
      </c>
      <c r="C4152" s="1" t="n">
        <v>19.6386288</v>
      </c>
    </row>
    <row r="4153" customFormat="false" ht="13" hidden="false" customHeight="false" outlineLevel="0" collapsed="false">
      <c r="B4153" s="0" t="n">
        <v>24</v>
      </c>
      <c r="C4153" s="1" t="n">
        <v>17.5930056</v>
      </c>
    </row>
    <row r="4154" customFormat="false" ht="13" hidden="false" customHeight="false" outlineLevel="0" collapsed="false">
      <c r="B4154" s="0" t="n">
        <v>10</v>
      </c>
      <c r="C4154" s="1" t="n">
        <v>17.2929689</v>
      </c>
    </row>
    <row r="4155" customFormat="false" ht="13" hidden="false" customHeight="false" outlineLevel="0" collapsed="false">
      <c r="B4155" s="0" t="n">
        <v>21</v>
      </c>
      <c r="C4155" s="1" t="n">
        <v>11.2702481</v>
      </c>
    </row>
    <row r="4156" customFormat="false" ht="13" hidden="false" customHeight="false" outlineLevel="0" collapsed="false">
      <c r="B4156" s="0" t="n">
        <v>20</v>
      </c>
      <c r="C4156" s="1" t="n">
        <v>10.1093201</v>
      </c>
    </row>
    <row r="4157" customFormat="false" ht="13" hidden="false" customHeight="false" outlineLevel="0" collapsed="false">
      <c r="B4157" s="0" t="n">
        <v>3</v>
      </c>
      <c r="C4157" s="1" t="n">
        <v>9.84053777</v>
      </c>
    </row>
    <row r="4158" customFormat="false" ht="13" hidden="false" customHeight="false" outlineLevel="0" collapsed="false">
      <c r="B4158" s="0" t="n">
        <v>8</v>
      </c>
      <c r="C4158" s="1" t="n">
        <v>7.44148565</v>
      </c>
    </row>
    <row r="4159" customFormat="false" ht="13" hidden="false" customHeight="false" outlineLevel="0" collapsed="false">
      <c r="B4159" s="0" t="n">
        <v>17</v>
      </c>
      <c r="C4159" s="1" t="n">
        <v>6.37595263</v>
      </c>
    </row>
    <row r="4160" customFormat="false" ht="13" hidden="false" customHeight="false" outlineLevel="0" collapsed="false">
      <c r="B4160" s="0" t="n">
        <v>16</v>
      </c>
      <c r="C4160" s="1" t="n">
        <v>5.95469771</v>
      </c>
    </row>
    <row r="4161" customFormat="false" ht="13" hidden="false" customHeight="false" outlineLevel="0" collapsed="false">
      <c r="B4161" s="0" t="n">
        <v>22</v>
      </c>
      <c r="C4161" s="1" t="n">
        <v>4.58405681</v>
      </c>
    </row>
    <row r="4162" customFormat="false" ht="13" hidden="false" customHeight="false" outlineLevel="0" collapsed="false">
      <c r="B4162" s="0" t="n">
        <v>14</v>
      </c>
      <c r="C4162" s="1" t="n">
        <v>3.32705472</v>
      </c>
    </row>
    <row r="4163" customFormat="false" ht="13" hidden="false" customHeight="false" outlineLevel="0" collapsed="false">
      <c r="B4163" s="0" t="n">
        <v>7</v>
      </c>
      <c r="C4163" s="1" t="n">
        <v>2.89499484</v>
      </c>
    </row>
    <row r="4164" customFormat="false" ht="13" hidden="false" customHeight="false" outlineLevel="0" collapsed="false">
      <c r="B4164" s="0" t="n">
        <v>6</v>
      </c>
      <c r="C4164" s="1" t="n">
        <v>1.68511884</v>
      </c>
    </row>
    <row r="4165" customFormat="false" ht="13" hidden="false" customHeight="false" outlineLevel="0" collapsed="false">
      <c r="B4165" s="0" t="n">
        <v>23</v>
      </c>
      <c r="C4165" s="1" t="n">
        <v>0.839856605</v>
      </c>
    </row>
    <row r="4166" customFormat="false" ht="13" hidden="false" customHeight="false" outlineLevel="0" collapsed="false">
      <c r="B4166" s="0" t="n">
        <v>18</v>
      </c>
      <c r="C4166" s="1" t="n">
        <v>0.583017633</v>
      </c>
    </row>
    <row r="4167" customFormat="false" ht="13" hidden="false" customHeight="false" outlineLevel="0" collapsed="false">
      <c r="B4167" s="0" t="n">
        <v>11</v>
      </c>
      <c r="C4167" s="1" t="n">
        <v>-8.03636161</v>
      </c>
    </row>
    <row r="4168" customFormat="false" ht="13" hidden="false" customHeight="false" outlineLevel="0" collapsed="false">
      <c r="B4168" s="0" t="n">
        <v>4</v>
      </c>
      <c r="C4168" s="1" t="n">
        <v>-9.02689194</v>
      </c>
    </row>
    <row r="4169" customFormat="false" ht="13" hidden="false" customHeight="false" outlineLevel="0" collapsed="false">
      <c r="B4169" s="0" t="n">
        <v>9</v>
      </c>
      <c r="C4169" s="1" t="n">
        <v>-13.044795</v>
      </c>
    </row>
    <row r="4170" customFormat="false" ht="13" hidden="false" customHeight="false" outlineLevel="0" collapsed="false">
      <c r="B4170" s="0" t="n">
        <v>1</v>
      </c>
      <c r="C4170" s="1" t="n">
        <v>-15.9340948</v>
      </c>
    </row>
    <row r="4171" customFormat="false" ht="13" hidden="false" customHeight="false" outlineLevel="0" collapsed="false">
      <c r="B4171" s="0" t="n">
        <v>12</v>
      </c>
      <c r="C4171" s="1" t="n">
        <v>-16.1091959</v>
      </c>
    </row>
    <row r="4172" customFormat="false" ht="13" hidden="false" customHeight="false" outlineLevel="0" collapsed="false">
      <c r="B4172" s="0" t="n">
        <v>15</v>
      </c>
      <c r="C4172" s="1" t="n">
        <v>-17.9215218</v>
      </c>
    </row>
    <row r="4173" customFormat="false" ht="13" hidden="false" customHeight="false" outlineLevel="0" collapsed="false">
      <c r="B4173" s="0" t="n">
        <v>13</v>
      </c>
      <c r="C4173" s="1" t="n">
        <v>-21.624213</v>
      </c>
    </row>
    <row r="4174" customFormat="false" ht="13" hidden="false" customHeight="false" outlineLevel="0" collapsed="false">
      <c r="B4174" s="0" t="n">
        <v>5</v>
      </c>
      <c r="C4174" s="1" t="n">
        <v>-21.7106575</v>
      </c>
    </row>
    <row r="4176" customFormat="false" ht="13" hidden="false" customHeight="false" outlineLevel="0" collapsed="false">
      <c r="B4176" s="0" t="n">
        <v>4</v>
      </c>
      <c r="C4176" s="1" t="n">
        <v>23.5256798</v>
      </c>
    </row>
    <row r="4177" customFormat="false" ht="13" hidden="false" customHeight="false" outlineLevel="0" collapsed="false">
      <c r="B4177" s="0" t="n">
        <v>20</v>
      </c>
      <c r="C4177" s="1" t="n">
        <v>22.5027573</v>
      </c>
    </row>
    <row r="4178" customFormat="false" ht="13" hidden="false" customHeight="false" outlineLevel="0" collapsed="false">
      <c r="B4178" s="0" t="n">
        <v>12</v>
      </c>
      <c r="C4178" s="1" t="n">
        <v>16.4133943</v>
      </c>
    </row>
    <row r="4179" customFormat="false" ht="13" hidden="false" customHeight="false" outlineLevel="0" collapsed="false">
      <c r="B4179" s="0" t="n">
        <v>10</v>
      </c>
      <c r="C4179" s="1" t="n">
        <v>13.5396603</v>
      </c>
    </row>
    <row r="4180" customFormat="false" ht="13" hidden="false" customHeight="false" outlineLevel="0" collapsed="false">
      <c r="B4180" s="0" t="n">
        <v>18</v>
      </c>
      <c r="C4180" s="1" t="n">
        <v>9.35151225</v>
      </c>
    </row>
    <row r="4181" customFormat="false" ht="13" hidden="false" customHeight="false" outlineLevel="0" collapsed="false">
      <c r="B4181" s="0" t="n">
        <v>11</v>
      </c>
      <c r="C4181" s="1" t="n">
        <v>8.01562243</v>
      </c>
    </row>
    <row r="4182" customFormat="false" ht="13" hidden="false" customHeight="false" outlineLevel="0" collapsed="false">
      <c r="B4182" s="0" t="n">
        <v>5</v>
      </c>
      <c r="C4182" s="1" t="n">
        <v>6.69094744</v>
      </c>
    </row>
    <row r="4183" customFormat="false" ht="13" hidden="false" customHeight="false" outlineLevel="0" collapsed="false">
      <c r="B4183" s="0" t="n">
        <v>14</v>
      </c>
      <c r="C4183" s="1" t="n">
        <v>5.8294348</v>
      </c>
    </row>
    <row r="4184" customFormat="false" ht="13" hidden="false" customHeight="false" outlineLevel="0" collapsed="false">
      <c r="B4184" s="0" t="n">
        <v>1</v>
      </c>
      <c r="C4184" s="1" t="n">
        <v>5.2304122</v>
      </c>
    </row>
    <row r="4185" customFormat="false" ht="13" hidden="false" customHeight="false" outlineLevel="0" collapsed="false">
      <c r="B4185" s="0" t="n">
        <v>24</v>
      </c>
      <c r="C4185" s="1" t="n">
        <v>3.97859209</v>
      </c>
    </row>
    <row r="4186" customFormat="false" ht="13" hidden="false" customHeight="false" outlineLevel="0" collapsed="false">
      <c r="B4186" s="0" t="n">
        <v>21</v>
      </c>
      <c r="C4186" s="1" t="n">
        <v>2.56280809</v>
      </c>
    </row>
    <row r="4187" customFormat="false" ht="13" hidden="false" customHeight="false" outlineLevel="0" collapsed="false">
      <c r="B4187" s="0" t="n">
        <v>2</v>
      </c>
      <c r="C4187" s="1" t="n">
        <v>1.80096041</v>
      </c>
    </row>
    <row r="4188" customFormat="false" ht="13" hidden="false" customHeight="false" outlineLevel="0" collapsed="false">
      <c r="B4188" s="0" t="n">
        <v>15</v>
      </c>
      <c r="C4188" s="1" t="n">
        <v>-0.328581896</v>
      </c>
    </row>
    <row r="4189" customFormat="false" ht="13" hidden="false" customHeight="false" outlineLevel="0" collapsed="false">
      <c r="B4189" s="0" t="n">
        <v>8</v>
      </c>
      <c r="C4189" s="1" t="n">
        <v>-1.39922073</v>
      </c>
    </row>
    <row r="4190" customFormat="false" ht="13" hidden="false" customHeight="false" outlineLevel="0" collapsed="false">
      <c r="B4190" s="0" t="n">
        <v>7</v>
      </c>
      <c r="C4190" s="1" t="n">
        <v>-3.32474654</v>
      </c>
    </row>
    <row r="4191" customFormat="false" ht="13" hidden="false" customHeight="false" outlineLevel="0" collapsed="false">
      <c r="B4191" s="0" t="n">
        <v>19</v>
      </c>
      <c r="C4191" s="1" t="n">
        <v>-5.7312751</v>
      </c>
    </row>
    <row r="4192" customFormat="false" ht="13" hidden="false" customHeight="false" outlineLevel="0" collapsed="false">
      <c r="B4192" s="0" t="n">
        <v>13</v>
      </c>
      <c r="C4192" s="1" t="n">
        <v>-5.7980318</v>
      </c>
    </row>
    <row r="4193" customFormat="false" ht="13" hidden="false" customHeight="false" outlineLevel="0" collapsed="false">
      <c r="B4193" s="0" t="n">
        <v>9</v>
      </c>
      <c r="C4193" s="1" t="n">
        <v>-6.0266476</v>
      </c>
    </row>
    <row r="4194" customFormat="false" ht="13" hidden="false" customHeight="false" outlineLevel="0" collapsed="false">
      <c r="B4194" s="0" t="n">
        <v>3</v>
      </c>
      <c r="C4194" s="1" t="n">
        <v>-6.54156886</v>
      </c>
    </row>
    <row r="4195" customFormat="false" ht="13" hidden="false" customHeight="false" outlineLevel="0" collapsed="false">
      <c r="B4195" s="0" t="n">
        <v>23</v>
      </c>
      <c r="C4195" s="1" t="n">
        <v>-7.56735819</v>
      </c>
    </row>
    <row r="4196" customFormat="false" ht="13" hidden="false" customHeight="false" outlineLevel="0" collapsed="false">
      <c r="B4196" s="0" t="n">
        <v>22</v>
      </c>
      <c r="C4196" s="1" t="n">
        <v>-14.6437991</v>
      </c>
    </row>
    <row r="4197" customFormat="false" ht="13" hidden="false" customHeight="false" outlineLevel="0" collapsed="false">
      <c r="B4197" s="0" t="n">
        <v>6</v>
      </c>
      <c r="C4197" s="1" t="n">
        <v>-15.3424866</v>
      </c>
    </row>
    <row r="4198" customFormat="false" ht="13" hidden="false" customHeight="false" outlineLevel="0" collapsed="false">
      <c r="B4198" s="0" t="n">
        <v>17</v>
      </c>
      <c r="C4198" s="1" t="n">
        <v>-17.7572929</v>
      </c>
    </row>
    <row r="4199" customFormat="false" ht="13" hidden="false" customHeight="false" outlineLevel="0" collapsed="false">
      <c r="B4199" s="0" t="n">
        <v>16</v>
      </c>
      <c r="C4199" s="1" t="n">
        <v>-19.0116978</v>
      </c>
    </row>
    <row r="4201" customFormat="false" ht="13" hidden="false" customHeight="false" outlineLevel="0" collapsed="false">
      <c r="B4201" s="0" t="n">
        <v>24</v>
      </c>
      <c r="C4201" s="1" t="n">
        <v>22.7076544</v>
      </c>
    </row>
    <row r="4202" customFormat="false" ht="13" hidden="false" customHeight="false" outlineLevel="0" collapsed="false">
      <c r="B4202" s="0" t="n">
        <v>14</v>
      </c>
      <c r="C4202" s="1" t="n">
        <v>21.5192509</v>
      </c>
    </row>
    <row r="4203" customFormat="false" ht="13" hidden="false" customHeight="false" outlineLevel="0" collapsed="false">
      <c r="B4203" s="0" t="n">
        <v>10</v>
      </c>
      <c r="C4203" s="1" t="n">
        <v>16.4391476</v>
      </c>
    </row>
    <row r="4204" customFormat="false" ht="13" hidden="false" customHeight="false" outlineLevel="0" collapsed="false">
      <c r="B4204" s="0" t="n">
        <v>12</v>
      </c>
      <c r="C4204" s="1" t="n">
        <v>13.3399913</v>
      </c>
    </row>
    <row r="4205" customFormat="false" ht="13" hidden="false" customHeight="false" outlineLevel="0" collapsed="false">
      <c r="B4205" s="0" t="n">
        <v>22</v>
      </c>
      <c r="C4205" s="1" t="n">
        <v>11.6875261</v>
      </c>
    </row>
    <row r="4206" customFormat="false" ht="13" hidden="false" customHeight="false" outlineLevel="0" collapsed="false">
      <c r="B4206" s="0" t="n">
        <v>6</v>
      </c>
      <c r="C4206" s="1" t="n">
        <v>11.2128948</v>
      </c>
    </row>
    <row r="4207" customFormat="false" ht="13" hidden="false" customHeight="false" outlineLevel="0" collapsed="false">
      <c r="B4207" s="0" t="n">
        <v>8</v>
      </c>
      <c r="C4207" s="1" t="n">
        <v>7.69755504</v>
      </c>
    </row>
    <row r="4208" customFormat="false" ht="13" hidden="false" customHeight="false" outlineLevel="0" collapsed="false">
      <c r="B4208" s="0" t="n">
        <v>20</v>
      </c>
      <c r="C4208" s="1" t="n">
        <v>6.2284959</v>
      </c>
    </row>
    <row r="4209" customFormat="false" ht="13" hidden="false" customHeight="false" outlineLevel="0" collapsed="false">
      <c r="B4209" s="0" t="n">
        <v>15</v>
      </c>
      <c r="C4209" s="1" t="n">
        <v>5.10320089</v>
      </c>
    </row>
    <row r="4210" customFormat="false" ht="13" hidden="false" customHeight="false" outlineLevel="0" collapsed="false">
      <c r="B4210" s="0" t="n">
        <v>4</v>
      </c>
      <c r="C4210" s="1" t="n">
        <v>4.31774046</v>
      </c>
    </row>
    <row r="4211" customFormat="false" ht="13" hidden="false" customHeight="false" outlineLevel="0" collapsed="false">
      <c r="B4211" s="0" t="n">
        <v>19</v>
      </c>
      <c r="C4211" s="1" t="n">
        <v>3.34077009</v>
      </c>
    </row>
    <row r="4212" customFormat="false" ht="13" hidden="false" customHeight="false" outlineLevel="0" collapsed="false">
      <c r="B4212" s="0" t="n">
        <v>7</v>
      </c>
      <c r="C4212" s="1" t="n">
        <v>1.99678474</v>
      </c>
    </row>
    <row r="4213" customFormat="false" ht="13" hidden="false" customHeight="false" outlineLevel="0" collapsed="false">
      <c r="B4213" s="0" t="n">
        <v>17</v>
      </c>
      <c r="C4213" s="1" t="n">
        <v>-4.59764968</v>
      </c>
    </row>
    <row r="4214" customFormat="false" ht="13" hidden="false" customHeight="false" outlineLevel="0" collapsed="false">
      <c r="B4214" s="0" t="n">
        <v>16</v>
      </c>
      <c r="C4214" s="1" t="n">
        <v>-4.91669915</v>
      </c>
    </row>
    <row r="4215" customFormat="false" ht="13" hidden="false" customHeight="false" outlineLevel="0" collapsed="false">
      <c r="B4215" s="0" t="n">
        <v>18</v>
      </c>
      <c r="C4215" s="1" t="n">
        <v>-5.17191008</v>
      </c>
    </row>
    <row r="4216" customFormat="false" ht="13" hidden="false" customHeight="false" outlineLevel="0" collapsed="false">
      <c r="B4216" s="0" t="n">
        <v>11</v>
      </c>
      <c r="C4216" s="1" t="n">
        <v>-6.42227883</v>
      </c>
    </row>
    <row r="4217" customFormat="false" ht="13" hidden="false" customHeight="false" outlineLevel="0" collapsed="false">
      <c r="B4217" s="0" t="n">
        <v>21</v>
      </c>
      <c r="C4217" s="1" t="n">
        <v>-6.58109638</v>
      </c>
    </row>
    <row r="4218" customFormat="false" ht="13" hidden="false" customHeight="false" outlineLevel="0" collapsed="false">
      <c r="B4218" s="0" t="n">
        <v>2</v>
      </c>
      <c r="C4218" s="1" t="n">
        <v>-8.5684626</v>
      </c>
    </row>
    <row r="4219" customFormat="false" ht="13" hidden="false" customHeight="false" outlineLevel="0" collapsed="false">
      <c r="B4219" s="0" t="n">
        <v>5</v>
      </c>
      <c r="C4219" s="1" t="n">
        <v>-9.36120584</v>
      </c>
    </row>
    <row r="4220" customFormat="false" ht="13" hidden="false" customHeight="false" outlineLevel="0" collapsed="false">
      <c r="B4220" s="0" t="n">
        <v>23</v>
      </c>
      <c r="C4220" s="1" t="n">
        <v>-9.58215896</v>
      </c>
    </row>
    <row r="4221" customFormat="false" ht="13" hidden="false" customHeight="false" outlineLevel="0" collapsed="false">
      <c r="B4221" s="0" t="n">
        <v>13</v>
      </c>
      <c r="C4221" s="1" t="n">
        <v>-11.701882</v>
      </c>
    </row>
    <row r="4222" customFormat="false" ht="13" hidden="false" customHeight="false" outlineLevel="0" collapsed="false">
      <c r="B4222" s="0" t="n">
        <v>1</v>
      </c>
      <c r="C4222" s="1" t="n">
        <v>-11.8232034</v>
      </c>
    </row>
    <row r="4223" customFormat="false" ht="13" hidden="false" customHeight="false" outlineLevel="0" collapsed="false">
      <c r="B4223" s="0" t="n">
        <v>3</v>
      </c>
      <c r="C4223" s="1" t="n">
        <v>-14.228342</v>
      </c>
    </row>
    <row r="4224" customFormat="false" ht="13" hidden="false" customHeight="false" outlineLevel="0" collapsed="false">
      <c r="B4224" s="0" t="n">
        <v>9</v>
      </c>
      <c r="C4224" s="1" t="n">
        <v>-16.6671143</v>
      </c>
    </row>
    <row r="4226" customFormat="false" ht="13" hidden="false" customHeight="false" outlineLevel="0" collapsed="false">
      <c r="B4226" s="0" t="n">
        <v>2</v>
      </c>
      <c r="C4226" s="1" t="n">
        <v>19.9008808</v>
      </c>
    </row>
    <row r="4227" customFormat="false" ht="13" hidden="false" customHeight="false" outlineLevel="0" collapsed="false">
      <c r="B4227" s="0" t="n">
        <v>19</v>
      </c>
      <c r="C4227" s="1" t="n">
        <v>19.6282877</v>
      </c>
    </row>
    <row r="4228" customFormat="false" ht="13" hidden="false" customHeight="false" outlineLevel="0" collapsed="false">
      <c r="B4228" s="0" t="n">
        <v>24</v>
      </c>
      <c r="C4228" s="1" t="n">
        <v>17.5353854</v>
      </c>
    </row>
    <row r="4229" customFormat="false" ht="13" hidden="false" customHeight="false" outlineLevel="0" collapsed="false">
      <c r="B4229" s="0" t="n">
        <v>10</v>
      </c>
      <c r="C4229" s="1" t="n">
        <v>17.1858818</v>
      </c>
    </row>
    <row r="4230" customFormat="false" ht="13" hidden="false" customHeight="false" outlineLevel="0" collapsed="false">
      <c r="B4230" s="0" t="n">
        <v>21</v>
      </c>
      <c r="C4230" s="1" t="n">
        <v>11.1423624</v>
      </c>
    </row>
    <row r="4231" customFormat="false" ht="13" hidden="false" customHeight="false" outlineLevel="0" collapsed="false">
      <c r="B4231" s="0" t="n">
        <v>3</v>
      </c>
      <c r="C4231" s="1" t="n">
        <v>9.99840977</v>
      </c>
    </row>
    <row r="4232" customFormat="false" ht="13" hidden="false" customHeight="false" outlineLevel="0" collapsed="false">
      <c r="B4232" s="0" t="n">
        <v>20</v>
      </c>
      <c r="C4232" s="1" t="n">
        <v>9.96995622</v>
      </c>
    </row>
    <row r="4233" customFormat="false" ht="13" hidden="false" customHeight="false" outlineLevel="0" collapsed="false">
      <c r="B4233" s="0" t="n">
        <v>8</v>
      </c>
      <c r="C4233" s="1" t="n">
        <v>7.53726501</v>
      </c>
    </row>
    <row r="4234" customFormat="false" ht="13" hidden="false" customHeight="false" outlineLevel="0" collapsed="false">
      <c r="B4234" s="0" t="n">
        <v>17</v>
      </c>
      <c r="C4234" s="1" t="n">
        <v>6.63252446</v>
      </c>
    </row>
    <row r="4235" customFormat="false" ht="13" hidden="false" customHeight="false" outlineLevel="0" collapsed="false">
      <c r="B4235" s="0" t="n">
        <v>16</v>
      </c>
      <c r="C4235" s="1" t="n">
        <v>6.02702144</v>
      </c>
    </row>
    <row r="4236" customFormat="false" ht="13" hidden="false" customHeight="false" outlineLevel="0" collapsed="false">
      <c r="B4236" s="0" t="n">
        <v>22</v>
      </c>
      <c r="C4236" s="1" t="n">
        <v>4.79347651</v>
      </c>
    </row>
    <row r="4237" customFormat="false" ht="13" hidden="false" customHeight="false" outlineLevel="0" collapsed="false">
      <c r="B4237" s="0" t="n">
        <v>14</v>
      </c>
      <c r="C4237" s="1" t="n">
        <v>3.35180834</v>
      </c>
    </row>
    <row r="4238" customFormat="false" ht="13" hidden="false" customHeight="false" outlineLevel="0" collapsed="false">
      <c r="B4238" s="0" t="n">
        <v>7</v>
      </c>
      <c r="C4238" s="1" t="n">
        <v>3.01474284</v>
      </c>
    </row>
    <row r="4239" customFormat="false" ht="13" hidden="false" customHeight="false" outlineLevel="0" collapsed="false">
      <c r="B4239" s="0" t="n">
        <v>6</v>
      </c>
      <c r="C4239" s="1" t="n">
        <v>1.7580058</v>
      </c>
    </row>
    <row r="4240" customFormat="false" ht="13" hidden="false" customHeight="false" outlineLevel="0" collapsed="false">
      <c r="B4240" s="0" t="n">
        <v>23</v>
      </c>
      <c r="C4240" s="1" t="n">
        <v>0.903650358</v>
      </c>
    </row>
    <row r="4241" customFormat="false" ht="13" hidden="false" customHeight="false" outlineLevel="0" collapsed="false">
      <c r="B4241" s="0" t="n">
        <v>18</v>
      </c>
      <c r="C4241" s="1" t="n">
        <v>0.65758046</v>
      </c>
    </row>
    <row r="4242" customFormat="false" ht="13" hidden="false" customHeight="false" outlineLevel="0" collapsed="false">
      <c r="B4242" s="0" t="n">
        <v>11</v>
      </c>
      <c r="C4242" s="1" t="n">
        <v>-8.26200564</v>
      </c>
    </row>
    <row r="4243" customFormat="false" ht="13" hidden="false" customHeight="false" outlineLevel="0" collapsed="false">
      <c r="B4243" s="0" t="n">
        <v>4</v>
      </c>
      <c r="C4243" s="1" t="n">
        <v>-9.26392883</v>
      </c>
    </row>
    <row r="4244" customFormat="false" ht="13" hidden="false" customHeight="false" outlineLevel="0" collapsed="false">
      <c r="B4244" s="0" t="n">
        <v>9</v>
      </c>
      <c r="C4244" s="1" t="n">
        <v>-13.104756</v>
      </c>
    </row>
    <row r="4245" customFormat="false" ht="13" hidden="false" customHeight="false" outlineLevel="0" collapsed="false">
      <c r="B4245" s="0" t="n">
        <v>1</v>
      </c>
      <c r="C4245" s="1" t="n">
        <v>-15.9465464</v>
      </c>
    </row>
    <row r="4246" customFormat="false" ht="13" hidden="false" customHeight="false" outlineLevel="0" collapsed="false">
      <c r="B4246" s="0" t="n">
        <v>12</v>
      </c>
      <c r="C4246" s="1" t="n">
        <v>-16.2315823</v>
      </c>
    </row>
    <row r="4247" customFormat="false" ht="13" hidden="false" customHeight="false" outlineLevel="0" collapsed="false">
      <c r="B4247" s="0" t="n">
        <v>15</v>
      </c>
      <c r="C4247" s="1" t="n">
        <v>-17.9958601</v>
      </c>
    </row>
    <row r="4248" customFormat="false" ht="13" hidden="false" customHeight="false" outlineLevel="0" collapsed="false">
      <c r="B4248" s="0" t="n">
        <v>13</v>
      </c>
      <c r="C4248" s="1" t="n">
        <v>-21.5940042</v>
      </c>
    </row>
    <row r="4249" customFormat="false" ht="13" hidden="false" customHeight="false" outlineLevel="0" collapsed="false">
      <c r="B4249" s="0" t="n">
        <v>5</v>
      </c>
      <c r="C4249" s="1" t="n">
        <v>-21.6695944</v>
      </c>
    </row>
    <row r="4251" customFormat="false" ht="13" hidden="false" customHeight="false" outlineLevel="0" collapsed="false">
      <c r="B4251" s="0" t="n">
        <v>1</v>
      </c>
      <c r="C4251" s="1" t="n">
        <v>23.29869</v>
      </c>
    </row>
    <row r="4252" customFormat="false" ht="13" hidden="false" customHeight="false" outlineLevel="0" collapsed="false">
      <c r="B4252" s="0" t="n">
        <v>7</v>
      </c>
      <c r="C4252" s="1" t="n">
        <v>20.0001191</v>
      </c>
    </row>
    <row r="4253" customFormat="false" ht="13" hidden="false" customHeight="false" outlineLevel="0" collapsed="false">
      <c r="B4253" s="0" t="n">
        <v>5</v>
      </c>
      <c r="C4253" s="1" t="n">
        <v>17.702035</v>
      </c>
    </row>
    <row r="4254" customFormat="false" ht="13" hidden="false" customHeight="false" outlineLevel="0" collapsed="false">
      <c r="B4254" s="0" t="n">
        <v>12</v>
      </c>
      <c r="C4254" s="1" t="n">
        <v>15.4440255</v>
      </c>
    </row>
    <row r="4255" customFormat="false" ht="13" hidden="false" customHeight="false" outlineLevel="0" collapsed="false">
      <c r="B4255" s="0" t="n">
        <v>14</v>
      </c>
      <c r="C4255" s="1" t="n">
        <v>13.8535679</v>
      </c>
    </row>
    <row r="4256" customFormat="false" ht="13" hidden="false" customHeight="false" outlineLevel="0" collapsed="false">
      <c r="B4256" s="0" t="n">
        <v>4</v>
      </c>
      <c r="C4256" s="1" t="n">
        <v>12.247867</v>
      </c>
    </row>
    <row r="4257" customFormat="false" ht="13" hidden="false" customHeight="false" outlineLevel="0" collapsed="false">
      <c r="B4257" s="0" t="n">
        <v>17</v>
      </c>
      <c r="C4257" s="1" t="n">
        <v>6.40672967</v>
      </c>
    </row>
    <row r="4258" customFormat="false" ht="13" hidden="false" customHeight="false" outlineLevel="0" collapsed="false">
      <c r="B4258" s="0" t="n">
        <v>9</v>
      </c>
      <c r="C4258" s="1" t="n">
        <v>6.19676414</v>
      </c>
    </row>
    <row r="4259" customFormat="false" ht="13" hidden="false" customHeight="false" outlineLevel="0" collapsed="false">
      <c r="B4259" s="0" t="n">
        <v>18</v>
      </c>
      <c r="C4259" s="1" t="n">
        <v>4.09986488</v>
      </c>
    </row>
    <row r="4260" customFormat="false" ht="13" hidden="false" customHeight="false" outlineLevel="0" collapsed="false">
      <c r="B4260" s="0" t="n">
        <v>13</v>
      </c>
      <c r="C4260" s="1" t="n">
        <v>0.0768697912</v>
      </c>
    </row>
    <row r="4261" customFormat="false" ht="13" hidden="false" customHeight="false" outlineLevel="0" collapsed="false">
      <c r="B4261" s="0" t="n">
        <v>15</v>
      </c>
      <c r="C4261" s="1" t="n">
        <v>-0.160902816</v>
      </c>
    </row>
    <row r="4262" customFormat="false" ht="13" hidden="false" customHeight="false" outlineLevel="0" collapsed="false">
      <c r="B4262" s="0" t="n">
        <v>20</v>
      </c>
      <c r="C4262" s="1" t="n">
        <v>-0.348972816</v>
      </c>
    </row>
    <row r="4263" customFormat="false" ht="13" hidden="false" customHeight="false" outlineLevel="0" collapsed="false">
      <c r="B4263" s="0" t="n">
        <v>19</v>
      </c>
      <c r="C4263" s="1" t="n">
        <v>-1.6284381</v>
      </c>
    </row>
    <row r="4264" customFormat="false" ht="13" hidden="false" customHeight="false" outlineLevel="0" collapsed="false">
      <c r="B4264" s="0" t="n">
        <v>16</v>
      </c>
      <c r="C4264" s="1" t="n">
        <v>-2.27655117</v>
      </c>
    </row>
    <row r="4265" customFormat="false" ht="13" hidden="false" customHeight="false" outlineLevel="0" collapsed="false">
      <c r="B4265" s="0" t="n">
        <v>11</v>
      </c>
      <c r="C4265" s="1" t="n">
        <v>-2.83382187</v>
      </c>
    </row>
    <row r="4266" customFormat="false" ht="13" hidden="false" customHeight="false" outlineLevel="0" collapsed="false">
      <c r="B4266" s="0" t="n">
        <v>22</v>
      </c>
      <c r="C4266" s="1" t="n">
        <v>-2.84405947</v>
      </c>
    </row>
    <row r="4267" customFormat="false" ht="13" hidden="false" customHeight="false" outlineLevel="0" collapsed="false">
      <c r="B4267" s="0" t="n">
        <v>24</v>
      </c>
      <c r="C4267" s="1" t="n">
        <v>-3.17375167</v>
      </c>
    </row>
    <row r="4268" customFormat="false" ht="13" hidden="false" customHeight="false" outlineLevel="0" collapsed="false">
      <c r="B4268" s="0" t="n">
        <v>3</v>
      </c>
      <c r="C4268" s="1" t="n">
        <v>-3.89687989</v>
      </c>
    </row>
    <row r="4269" customFormat="false" ht="13" hidden="false" customHeight="false" outlineLevel="0" collapsed="false">
      <c r="B4269" s="0" t="n">
        <v>6</v>
      </c>
      <c r="C4269" s="1" t="n">
        <v>-6.92610363</v>
      </c>
    </row>
    <row r="4270" customFormat="false" ht="13" hidden="false" customHeight="false" outlineLevel="0" collapsed="false">
      <c r="B4270" s="0" t="n">
        <v>2</v>
      </c>
      <c r="C4270" s="1" t="n">
        <v>-10.9267052</v>
      </c>
    </row>
    <row r="4271" customFormat="false" ht="13" hidden="false" customHeight="false" outlineLevel="0" collapsed="false">
      <c r="B4271" s="0" t="n">
        <v>10</v>
      </c>
      <c r="C4271" s="1" t="n">
        <v>-14.1801356</v>
      </c>
    </row>
    <row r="4272" customFormat="false" ht="13" hidden="false" customHeight="false" outlineLevel="0" collapsed="false">
      <c r="B4272" s="0" t="n">
        <v>8</v>
      </c>
      <c r="C4272" s="1" t="n">
        <v>-14.8557749</v>
      </c>
    </row>
    <row r="4273" customFormat="false" ht="13" hidden="false" customHeight="false" outlineLevel="0" collapsed="false">
      <c r="B4273" s="0" t="n">
        <v>23</v>
      </c>
      <c r="C4273" s="1" t="n">
        <v>-18.7000464</v>
      </c>
    </row>
    <row r="4274" customFormat="false" ht="13" hidden="false" customHeight="false" outlineLevel="0" collapsed="false">
      <c r="B4274" s="0" t="n">
        <v>21</v>
      </c>
      <c r="C4274" s="1" t="n">
        <v>-20.6054044</v>
      </c>
    </row>
    <row r="4276" customFormat="false" ht="13" hidden="false" customHeight="false" outlineLevel="0" collapsed="false">
      <c r="B4276" s="0" t="n">
        <v>2</v>
      </c>
      <c r="C4276" s="1" t="n">
        <v>23.7672493</v>
      </c>
    </row>
    <row r="4277" customFormat="false" ht="13" hidden="false" customHeight="false" outlineLevel="0" collapsed="false">
      <c r="B4277" s="0" t="n">
        <v>19</v>
      </c>
      <c r="C4277" s="1" t="n">
        <v>20.5663832</v>
      </c>
    </row>
    <row r="4278" customFormat="false" ht="13" hidden="false" customHeight="false" outlineLevel="0" collapsed="false">
      <c r="B4278" s="0" t="n">
        <v>21</v>
      </c>
      <c r="C4278" s="1" t="n">
        <v>18.1649126</v>
      </c>
    </row>
    <row r="4279" customFormat="false" ht="13" hidden="false" customHeight="false" outlineLevel="0" collapsed="false">
      <c r="B4279" s="0" t="n">
        <v>10</v>
      </c>
      <c r="C4279" s="1" t="n">
        <v>13.1553146</v>
      </c>
    </row>
    <row r="4280" customFormat="false" ht="13" hidden="false" customHeight="false" outlineLevel="0" collapsed="false">
      <c r="B4280" s="0" t="n">
        <v>24</v>
      </c>
      <c r="C4280" s="1" t="n">
        <v>12.2548969</v>
      </c>
    </row>
    <row r="4281" customFormat="false" ht="13" hidden="false" customHeight="false" outlineLevel="0" collapsed="false">
      <c r="B4281" s="0" t="n">
        <v>20</v>
      </c>
      <c r="C4281" s="1" t="n">
        <v>10.6324492</v>
      </c>
    </row>
    <row r="4282" customFormat="false" ht="13" hidden="false" customHeight="false" outlineLevel="0" collapsed="false">
      <c r="B4282" s="0" t="n">
        <v>16</v>
      </c>
      <c r="C4282" s="1" t="n">
        <v>8.23909902</v>
      </c>
    </row>
    <row r="4283" customFormat="false" ht="13" hidden="false" customHeight="false" outlineLevel="0" collapsed="false">
      <c r="B4283" s="0" t="n">
        <v>3</v>
      </c>
      <c r="C4283" s="1" t="n">
        <v>6.53352124</v>
      </c>
    </row>
    <row r="4284" customFormat="false" ht="13" hidden="false" customHeight="false" outlineLevel="0" collapsed="false">
      <c r="B4284" s="0" t="n">
        <v>11</v>
      </c>
      <c r="C4284" s="1" t="n">
        <v>5.56884379</v>
      </c>
    </row>
    <row r="4285" customFormat="false" ht="13" hidden="false" customHeight="false" outlineLevel="0" collapsed="false">
      <c r="B4285" s="0" t="n">
        <v>23</v>
      </c>
      <c r="C4285" s="1" t="n">
        <v>0.259948395</v>
      </c>
    </row>
    <row r="4286" customFormat="false" ht="13" hidden="false" customHeight="false" outlineLevel="0" collapsed="false">
      <c r="B4286" s="0" t="n">
        <v>4</v>
      </c>
      <c r="C4286" s="1" t="n">
        <v>-0.564739343</v>
      </c>
    </row>
    <row r="4287" customFormat="false" ht="13" hidden="false" customHeight="false" outlineLevel="0" collapsed="false">
      <c r="B4287" s="0" t="n">
        <v>9</v>
      </c>
      <c r="C4287" s="1" t="n">
        <v>-1.15611849</v>
      </c>
    </row>
    <row r="4288" customFormat="false" ht="13" hidden="false" customHeight="false" outlineLevel="0" collapsed="false">
      <c r="B4288" s="0" t="n">
        <v>7</v>
      </c>
      <c r="C4288" s="1" t="n">
        <v>-1.39537439</v>
      </c>
    </row>
    <row r="4289" customFormat="false" ht="13" hidden="false" customHeight="false" outlineLevel="0" collapsed="false">
      <c r="B4289" s="0" t="n">
        <v>17</v>
      </c>
      <c r="C4289" s="1" t="n">
        <v>-1.79107711</v>
      </c>
    </row>
    <row r="4290" customFormat="false" ht="13" hidden="false" customHeight="false" outlineLevel="0" collapsed="false">
      <c r="B4290" s="0" t="n">
        <v>8</v>
      </c>
      <c r="C4290" s="1" t="n">
        <v>-1.99538983</v>
      </c>
    </row>
    <row r="4291" customFormat="false" ht="13" hidden="false" customHeight="false" outlineLevel="0" collapsed="false">
      <c r="B4291" s="0" t="n">
        <v>6</v>
      </c>
      <c r="C4291" s="1" t="n">
        <v>-2.84563199</v>
      </c>
    </row>
    <row r="4292" customFormat="false" ht="13" hidden="false" customHeight="false" outlineLevel="0" collapsed="false">
      <c r="B4292" s="0" t="n">
        <v>18</v>
      </c>
      <c r="C4292" s="1" t="n">
        <v>-3.84701876</v>
      </c>
    </row>
    <row r="4293" customFormat="false" ht="13" hidden="false" customHeight="false" outlineLevel="0" collapsed="false">
      <c r="B4293" s="0" t="n">
        <v>14</v>
      </c>
      <c r="C4293" s="1" t="n">
        <v>-4.85058959</v>
      </c>
    </row>
    <row r="4294" customFormat="false" ht="13" hidden="false" customHeight="false" outlineLevel="0" collapsed="false">
      <c r="B4294" s="0" t="n">
        <v>22</v>
      </c>
      <c r="C4294" s="1" t="n">
        <v>-8.0195383</v>
      </c>
    </row>
    <row r="4295" customFormat="false" ht="13" hidden="false" customHeight="false" outlineLevel="0" collapsed="false">
      <c r="B4295" s="0" t="n">
        <v>1</v>
      </c>
      <c r="C4295" s="1" t="n">
        <v>-9.391695</v>
      </c>
    </row>
    <row r="4296" customFormat="false" ht="13" hidden="false" customHeight="false" outlineLevel="0" collapsed="false">
      <c r="B4296" s="0" t="n">
        <v>15</v>
      </c>
      <c r="C4296" s="1" t="n">
        <v>-14.5412917</v>
      </c>
    </row>
    <row r="4297" customFormat="false" ht="13" hidden="false" customHeight="false" outlineLevel="0" collapsed="false">
      <c r="B4297" s="0" t="n">
        <v>12</v>
      </c>
      <c r="C4297" s="1" t="n">
        <v>-15.1473616</v>
      </c>
    </row>
    <row r="4298" customFormat="false" ht="13" hidden="false" customHeight="false" outlineLevel="0" collapsed="false">
      <c r="B4298" s="0" t="n">
        <v>13</v>
      </c>
      <c r="C4298" s="1" t="n">
        <v>-17.4598598</v>
      </c>
    </row>
    <row r="4299" customFormat="false" ht="13" hidden="false" customHeight="false" outlineLevel="0" collapsed="false">
      <c r="B4299" s="0" t="n">
        <v>5</v>
      </c>
      <c r="C4299" s="1" t="n">
        <v>-20.1679379</v>
      </c>
    </row>
    <row r="4301" customFormat="false" ht="13" hidden="false" customHeight="false" outlineLevel="0" collapsed="false">
      <c r="B4301" s="0" t="n">
        <v>4</v>
      </c>
      <c r="C4301" s="1" t="n">
        <v>21.2435741</v>
      </c>
    </row>
    <row r="4302" customFormat="false" ht="13" hidden="false" customHeight="false" outlineLevel="0" collapsed="false">
      <c r="B4302" s="0" t="n">
        <v>20</v>
      </c>
      <c r="C4302" s="1" t="n">
        <v>20.8536438</v>
      </c>
    </row>
    <row r="4303" customFormat="false" ht="13" hidden="false" customHeight="false" outlineLevel="0" collapsed="false">
      <c r="B4303" s="0" t="n">
        <v>18</v>
      </c>
      <c r="C4303" s="1" t="n">
        <v>15.9419716</v>
      </c>
    </row>
    <row r="4304" customFormat="false" ht="13" hidden="false" customHeight="false" outlineLevel="0" collapsed="false">
      <c r="B4304" s="0" t="n">
        <v>5</v>
      </c>
      <c r="C4304" s="1" t="n">
        <v>14.871358</v>
      </c>
    </row>
    <row r="4305" customFormat="false" ht="13" hidden="false" customHeight="false" outlineLevel="0" collapsed="false">
      <c r="B4305" s="0" t="n">
        <v>12</v>
      </c>
      <c r="C4305" s="1" t="n">
        <v>11.5283834</v>
      </c>
    </row>
    <row r="4306" customFormat="false" ht="13" hidden="false" customHeight="false" outlineLevel="0" collapsed="false">
      <c r="B4306" s="0" t="n">
        <v>11</v>
      </c>
      <c r="C4306" s="1" t="n">
        <v>11.3541124</v>
      </c>
    </row>
    <row r="4307" customFormat="false" ht="13" hidden="false" customHeight="false" outlineLevel="0" collapsed="false">
      <c r="B4307" s="0" t="n">
        <v>1</v>
      </c>
      <c r="C4307" s="1" t="n">
        <v>8.78697638</v>
      </c>
    </row>
    <row r="4308" customFormat="false" ht="13" hidden="false" customHeight="false" outlineLevel="0" collapsed="false">
      <c r="B4308" s="0" t="n">
        <v>10</v>
      </c>
      <c r="C4308" s="1" t="n">
        <v>7.96250446</v>
      </c>
    </row>
    <row r="4309" customFormat="false" ht="13" hidden="false" customHeight="false" outlineLevel="0" collapsed="false">
      <c r="B4309" s="0" t="n">
        <v>21</v>
      </c>
      <c r="C4309" s="1" t="n">
        <v>7.92850733</v>
      </c>
    </row>
    <row r="4310" customFormat="false" ht="13" hidden="false" customHeight="false" outlineLevel="0" collapsed="false">
      <c r="B4310" s="0" t="n">
        <v>13</v>
      </c>
      <c r="C4310" s="1" t="n">
        <v>5.57390198</v>
      </c>
    </row>
    <row r="4311" customFormat="false" ht="13" hidden="false" customHeight="false" outlineLevel="0" collapsed="false">
      <c r="B4311" s="0" t="n">
        <v>2</v>
      </c>
      <c r="C4311" s="1" t="n">
        <v>4.0483697</v>
      </c>
    </row>
    <row r="4312" customFormat="false" ht="13" hidden="false" customHeight="false" outlineLevel="0" collapsed="false">
      <c r="B4312" s="0" t="n">
        <v>23</v>
      </c>
      <c r="C4312" s="1" t="n">
        <v>3.60884092</v>
      </c>
    </row>
    <row r="4313" customFormat="false" ht="13" hidden="false" customHeight="false" outlineLevel="0" collapsed="false">
      <c r="B4313" s="0" t="n">
        <v>3</v>
      </c>
      <c r="C4313" s="1" t="n">
        <v>1.69284332</v>
      </c>
    </row>
    <row r="4314" customFormat="false" ht="13" hidden="false" customHeight="false" outlineLevel="0" collapsed="false">
      <c r="B4314" s="0" t="n">
        <v>8</v>
      </c>
      <c r="C4314" s="1" t="n">
        <v>1.08669247</v>
      </c>
    </row>
    <row r="4315" customFormat="false" ht="13" hidden="false" customHeight="false" outlineLevel="0" collapsed="false">
      <c r="B4315" s="0" t="n">
        <v>15</v>
      </c>
      <c r="C4315" s="1" t="n">
        <v>0.847509475</v>
      </c>
    </row>
    <row r="4316" customFormat="false" ht="13" hidden="false" customHeight="false" outlineLevel="0" collapsed="false">
      <c r="B4316" s="0" t="n">
        <v>9</v>
      </c>
      <c r="C4316" s="1" t="n">
        <v>0.280932584</v>
      </c>
    </row>
    <row r="4317" customFormat="false" ht="13" hidden="false" customHeight="false" outlineLevel="0" collapsed="false">
      <c r="B4317" s="0" t="n">
        <v>14</v>
      </c>
      <c r="C4317" s="1" t="n">
        <v>-7.47574073</v>
      </c>
    </row>
    <row r="4318" customFormat="false" ht="13" hidden="false" customHeight="false" outlineLevel="0" collapsed="false">
      <c r="B4318" s="0" t="n">
        <v>7</v>
      </c>
      <c r="C4318" s="1" t="n">
        <v>-9.81956889</v>
      </c>
    </row>
    <row r="4319" customFormat="false" ht="13" hidden="false" customHeight="false" outlineLevel="0" collapsed="false">
      <c r="B4319" s="0" t="n">
        <v>24</v>
      </c>
      <c r="C4319" s="1" t="n">
        <v>-10.651692</v>
      </c>
    </row>
    <row r="4320" customFormat="false" ht="13" hidden="false" customHeight="false" outlineLevel="0" collapsed="false">
      <c r="B4320" s="0" t="n">
        <v>19</v>
      </c>
      <c r="C4320" s="1" t="n">
        <v>-14.1682438</v>
      </c>
    </row>
    <row r="4321" customFormat="false" ht="13" hidden="false" customHeight="false" outlineLevel="0" collapsed="false">
      <c r="B4321" s="0" t="n">
        <v>17</v>
      </c>
      <c r="C4321" s="1" t="n">
        <v>-17.984317</v>
      </c>
    </row>
    <row r="4322" customFormat="false" ht="13" hidden="false" customHeight="false" outlineLevel="0" collapsed="false">
      <c r="B4322" s="0" t="n">
        <v>22</v>
      </c>
      <c r="C4322" s="1" t="n">
        <v>-18.9880358</v>
      </c>
    </row>
    <row r="4323" customFormat="false" ht="13" hidden="false" customHeight="false" outlineLevel="0" collapsed="false">
      <c r="B4323" s="0" t="n">
        <v>6</v>
      </c>
      <c r="C4323" s="1" t="n">
        <v>-21.19228</v>
      </c>
    </row>
    <row r="4324" customFormat="false" ht="13" hidden="false" customHeight="false" outlineLevel="0" collapsed="false">
      <c r="B4324" s="0" t="n">
        <v>16</v>
      </c>
      <c r="C4324" s="1" t="n">
        <v>-21.3612865</v>
      </c>
    </row>
    <row r="4326" customFormat="false" ht="13" hidden="false" customHeight="false" outlineLevel="0" collapsed="false">
      <c r="B4326" s="0" t="n">
        <v>7</v>
      </c>
      <c r="C4326" s="1" t="n">
        <v>23.5170432</v>
      </c>
    </row>
    <row r="4327" customFormat="false" ht="13" hidden="false" customHeight="false" outlineLevel="0" collapsed="false">
      <c r="B4327" s="0" t="n">
        <v>1</v>
      </c>
      <c r="C4327" s="1" t="n">
        <v>19.9977753</v>
      </c>
    </row>
    <row r="4328" customFormat="false" ht="13" hidden="false" customHeight="false" outlineLevel="0" collapsed="false">
      <c r="B4328" s="0" t="n">
        <v>17</v>
      </c>
      <c r="C4328" s="1" t="n">
        <v>18.2175715</v>
      </c>
    </row>
    <row r="4329" customFormat="false" ht="13" hidden="false" customHeight="false" outlineLevel="0" collapsed="false">
      <c r="B4329" s="0" t="n">
        <v>16</v>
      </c>
      <c r="C4329" s="1" t="n">
        <v>14.5789408</v>
      </c>
    </row>
    <row r="4330" customFormat="false" ht="13" hidden="false" customHeight="false" outlineLevel="0" collapsed="false">
      <c r="B4330" s="0" t="n">
        <v>9</v>
      </c>
      <c r="C4330" s="1" t="n">
        <v>12.9946694</v>
      </c>
    </row>
    <row r="4331" customFormat="false" ht="13" hidden="false" customHeight="false" outlineLevel="0" collapsed="false">
      <c r="B4331" s="0" t="n">
        <v>19</v>
      </c>
      <c r="C4331" s="1" t="n">
        <v>11.8147176</v>
      </c>
    </row>
    <row r="4332" customFormat="false" ht="13" hidden="false" customHeight="false" outlineLevel="0" collapsed="false">
      <c r="B4332" s="0" t="n">
        <v>5</v>
      </c>
      <c r="C4332" s="1" t="n">
        <v>6.9212605</v>
      </c>
    </row>
    <row r="4333" customFormat="false" ht="13" hidden="false" customHeight="false" outlineLevel="0" collapsed="false">
      <c r="B4333" s="0" t="n">
        <v>14</v>
      </c>
      <c r="C4333" s="1" t="n">
        <v>6.07161093</v>
      </c>
    </row>
    <row r="4334" customFormat="false" ht="13" hidden="false" customHeight="false" outlineLevel="0" collapsed="false">
      <c r="B4334" s="0" t="n">
        <v>3</v>
      </c>
      <c r="C4334" s="1" t="n">
        <v>5.29796651</v>
      </c>
    </row>
    <row r="4335" customFormat="false" ht="13" hidden="false" customHeight="false" outlineLevel="0" collapsed="false">
      <c r="B4335" s="0" t="n">
        <v>22</v>
      </c>
      <c r="C4335" s="1" t="n">
        <v>0.219527936</v>
      </c>
    </row>
    <row r="4336" customFormat="false" ht="13" hidden="false" customHeight="false" outlineLevel="0" collapsed="false">
      <c r="B4336" s="0" t="n">
        <v>2</v>
      </c>
      <c r="C4336" s="1" t="n">
        <v>0.0878733162</v>
      </c>
    </row>
    <row r="4337" customFormat="false" ht="13" hidden="false" customHeight="false" outlineLevel="0" collapsed="false">
      <c r="B4337" s="0" t="n">
        <v>6</v>
      </c>
      <c r="C4337" s="1" t="n">
        <v>-1.09039619</v>
      </c>
    </row>
    <row r="4338" customFormat="false" ht="13" hidden="false" customHeight="false" outlineLevel="0" collapsed="false">
      <c r="B4338" s="0" t="n">
        <v>4</v>
      </c>
      <c r="C4338" s="1" t="n">
        <v>-1.94172309</v>
      </c>
    </row>
    <row r="4339" customFormat="false" ht="13" hidden="false" customHeight="false" outlineLevel="0" collapsed="false">
      <c r="B4339" s="0" t="n">
        <v>18</v>
      </c>
      <c r="C4339" s="1" t="n">
        <v>-2.4790881</v>
      </c>
    </row>
    <row r="4340" customFormat="false" ht="13" hidden="false" customHeight="false" outlineLevel="0" collapsed="false">
      <c r="B4340" s="0" t="n">
        <v>12</v>
      </c>
      <c r="C4340" s="1" t="n">
        <v>-2.6869401</v>
      </c>
    </row>
    <row r="4341" customFormat="false" ht="13" hidden="false" customHeight="false" outlineLevel="0" collapsed="false">
      <c r="B4341" s="0" t="n">
        <v>13</v>
      </c>
      <c r="C4341" s="1" t="n">
        <v>-3.09458511</v>
      </c>
    </row>
    <row r="4342" customFormat="false" ht="13" hidden="false" customHeight="false" outlineLevel="0" collapsed="false">
      <c r="B4342" s="0" t="n">
        <v>24</v>
      </c>
      <c r="C4342" s="1" t="n">
        <v>-3.30200786</v>
      </c>
    </row>
    <row r="4343" customFormat="false" ht="13" hidden="false" customHeight="false" outlineLevel="0" collapsed="false">
      <c r="B4343" s="0" t="n">
        <v>11</v>
      </c>
      <c r="C4343" s="1" t="n">
        <v>-4.15599151</v>
      </c>
    </row>
    <row r="4344" customFormat="false" ht="13" hidden="false" customHeight="false" outlineLevel="0" collapsed="false">
      <c r="B4344" s="0" t="n">
        <v>15</v>
      </c>
      <c r="C4344" s="1" t="n">
        <v>-7.91394939</v>
      </c>
    </row>
    <row r="4345" customFormat="false" ht="13" hidden="false" customHeight="false" outlineLevel="0" collapsed="false">
      <c r="B4345" s="0" t="n">
        <v>20</v>
      </c>
      <c r="C4345" s="1" t="n">
        <v>-10.1492978</v>
      </c>
    </row>
    <row r="4346" customFormat="false" ht="13" hidden="false" customHeight="false" outlineLevel="0" collapsed="false">
      <c r="B4346" s="0" t="n">
        <v>21</v>
      </c>
      <c r="C4346" s="1" t="n">
        <v>-14.2985658</v>
      </c>
    </row>
    <row r="4347" customFormat="false" ht="13" hidden="false" customHeight="false" outlineLevel="0" collapsed="false">
      <c r="B4347" s="0" t="n">
        <v>23</v>
      </c>
      <c r="C4347" s="1" t="n">
        <v>-14.429924</v>
      </c>
    </row>
    <row r="4348" customFormat="false" ht="13" hidden="false" customHeight="false" outlineLevel="0" collapsed="false">
      <c r="B4348" s="0" t="n">
        <v>8</v>
      </c>
      <c r="C4348" s="1" t="n">
        <v>-17.9393642</v>
      </c>
    </row>
    <row r="4349" customFormat="false" ht="13" hidden="false" customHeight="false" outlineLevel="0" collapsed="false">
      <c r="B4349" s="0" t="n">
        <v>10</v>
      </c>
      <c r="C4349" s="1" t="n">
        <v>-20.2681337</v>
      </c>
    </row>
    <row r="4351" customFormat="false" ht="13" hidden="false" customHeight="false" outlineLevel="0" collapsed="false">
      <c r="B4351" s="0" t="n">
        <v>18</v>
      </c>
      <c r="C4351" s="1" t="n">
        <v>18.7487314</v>
      </c>
    </row>
    <row r="4352" customFormat="false" ht="13" hidden="false" customHeight="false" outlineLevel="0" collapsed="false">
      <c r="B4352" s="0" t="n">
        <v>5</v>
      </c>
      <c r="C4352" s="1" t="n">
        <v>18.6727283</v>
      </c>
    </row>
    <row r="4353" customFormat="false" ht="13" hidden="false" customHeight="false" outlineLevel="0" collapsed="false">
      <c r="B4353" s="0" t="n">
        <v>20</v>
      </c>
      <c r="C4353" s="1" t="n">
        <v>15.8565534</v>
      </c>
    </row>
    <row r="4354" customFormat="false" ht="13" hidden="false" customHeight="false" outlineLevel="0" collapsed="false">
      <c r="B4354" s="0" t="n">
        <v>4</v>
      </c>
      <c r="C4354" s="1" t="n">
        <v>14.8961039</v>
      </c>
    </row>
    <row r="4355" customFormat="false" ht="13" hidden="false" customHeight="false" outlineLevel="0" collapsed="false">
      <c r="B4355" s="0" t="n">
        <v>13</v>
      </c>
      <c r="C4355" s="1" t="n">
        <v>13.0545012</v>
      </c>
    </row>
    <row r="4356" customFormat="false" ht="13" hidden="false" customHeight="false" outlineLevel="0" collapsed="false">
      <c r="B4356" s="0" t="n">
        <v>23</v>
      </c>
      <c r="C4356" s="1" t="n">
        <v>11.3834494</v>
      </c>
    </row>
    <row r="4357" customFormat="false" ht="13" hidden="false" customHeight="false" outlineLevel="0" collapsed="false">
      <c r="B4357" s="0" t="n">
        <v>11</v>
      </c>
      <c r="C4357" s="1" t="n">
        <v>9.47210757</v>
      </c>
    </row>
    <row r="4358" customFormat="false" ht="13" hidden="false" customHeight="false" outlineLevel="0" collapsed="false">
      <c r="B4358" s="0" t="n">
        <v>21</v>
      </c>
      <c r="C4358" s="1" t="n">
        <v>8.68550224</v>
      </c>
    </row>
    <row r="4359" customFormat="false" ht="13" hidden="false" customHeight="false" outlineLevel="0" collapsed="false">
      <c r="B4359" s="0" t="n">
        <v>1</v>
      </c>
      <c r="C4359" s="1" t="n">
        <v>8.51924123</v>
      </c>
    </row>
    <row r="4360" customFormat="false" ht="13" hidden="false" customHeight="false" outlineLevel="0" collapsed="false">
      <c r="B4360" s="0" t="n">
        <v>12</v>
      </c>
      <c r="C4360" s="1" t="n">
        <v>7.31808956</v>
      </c>
    </row>
    <row r="4361" customFormat="false" ht="13" hidden="false" customHeight="false" outlineLevel="0" collapsed="false">
      <c r="B4361" s="0" t="n">
        <v>3</v>
      </c>
      <c r="C4361" s="1" t="n">
        <v>6.97543078</v>
      </c>
    </row>
    <row r="4362" customFormat="false" ht="13" hidden="false" customHeight="false" outlineLevel="0" collapsed="false">
      <c r="B4362" s="0" t="n">
        <v>8</v>
      </c>
      <c r="C4362" s="1" t="n">
        <v>5.13204356</v>
      </c>
    </row>
    <row r="4363" customFormat="false" ht="13" hidden="false" customHeight="false" outlineLevel="0" collapsed="false">
      <c r="B4363" s="0" t="n">
        <v>10</v>
      </c>
      <c r="C4363" s="1" t="n">
        <v>3.63771114</v>
      </c>
    </row>
    <row r="4364" customFormat="false" ht="13" hidden="false" customHeight="false" outlineLevel="0" collapsed="false">
      <c r="B4364" s="0" t="n">
        <v>2</v>
      </c>
      <c r="C4364" s="1" t="n">
        <v>2.87963814</v>
      </c>
    </row>
    <row r="4365" customFormat="false" ht="13" hidden="false" customHeight="false" outlineLevel="0" collapsed="false">
      <c r="B4365" s="0" t="n">
        <v>15</v>
      </c>
      <c r="C4365" s="1" t="n">
        <v>2.45547241</v>
      </c>
    </row>
    <row r="4366" customFormat="false" ht="13" hidden="false" customHeight="false" outlineLevel="0" collapsed="false">
      <c r="B4366" s="0" t="n">
        <v>9</v>
      </c>
      <c r="C4366" s="1" t="n">
        <v>2.33963495</v>
      </c>
    </row>
    <row r="4367" customFormat="false" ht="13" hidden="false" customHeight="false" outlineLevel="0" collapsed="false">
      <c r="B4367" s="0" t="n">
        <v>7</v>
      </c>
      <c r="C4367" s="1" t="n">
        <v>-12.5145094</v>
      </c>
    </row>
    <row r="4368" customFormat="false" ht="13" hidden="false" customHeight="false" outlineLevel="0" collapsed="false">
      <c r="B4368" s="0" t="n">
        <v>14</v>
      </c>
      <c r="C4368" s="1" t="n">
        <v>-13.5852188</v>
      </c>
    </row>
    <row r="4369" customFormat="false" ht="13" hidden="false" customHeight="false" outlineLevel="0" collapsed="false">
      <c r="B4369" s="0" t="n">
        <v>17</v>
      </c>
      <c r="C4369" s="1" t="n">
        <v>-14.1343236</v>
      </c>
    </row>
    <row r="4370" customFormat="false" ht="13" hidden="false" customHeight="false" outlineLevel="0" collapsed="false">
      <c r="B4370" s="0" t="n">
        <v>22</v>
      </c>
      <c r="C4370" s="1" t="n">
        <v>-15.8472667</v>
      </c>
    </row>
    <row r="4371" customFormat="false" ht="13" hidden="false" customHeight="false" outlineLevel="0" collapsed="false">
      <c r="B4371" s="0" t="n">
        <v>24</v>
      </c>
      <c r="C4371" s="1" t="n">
        <v>-18.2260476</v>
      </c>
    </row>
    <row r="4372" customFormat="false" ht="13" hidden="false" customHeight="false" outlineLevel="0" collapsed="false">
      <c r="B4372" s="0" t="n">
        <v>19</v>
      </c>
      <c r="C4372" s="1" t="n">
        <v>-19.1145568</v>
      </c>
    </row>
    <row r="4373" customFormat="false" ht="13" hidden="false" customHeight="false" outlineLevel="0" collapsed="false">
      <c r="B4373" s="0" t="n">
        <v>6</v>
      </c>
      <c r="C4373" s="1" t="n">
        <v>-20.1948901</v>
      </c>
    </row>
    <row r="4374" customFormat="false" ht="13" hidden="false" customHeight="false" outlineLevel="0" collapsed="false">
      <c r="B4374" s="0" t="n">
        <v>16</v>
      </c>
      <c r="C4374" s="1" t="n">
        <v>-20.4411654</v>
      </c>
    </row>
    <row r="4376" customFormat="false" ht="13" hidden="false" customHeight="false" outlineLevel="0" collapsed="false">
      <c r="B4376" s="0" t="n">
        <v>4</v>
      </c>
      <c r="C4376" s="1" t="n">
        <v>18.7172399</v>
      </c>
    </row>
    <row r="4377" customFormat="false" ht="13" hidden="false" customHeight="false" outlineLevel="0" collapsed="false">
      <c r="B4377" s="0" t="n">
        <v>20</v>
      </c>
      <c r="C4377" s="1" t="n">
        <v>18.7157095</v>
      </c>
    </row>
    <row r="4378" customFormat="false" ht="13" hidden="false" customHeight="false" outlineLevel="0" collapsed="false">
      <c r="B4378" s="0" t="n">
        <v>18</v>
      </c>
      <c r="C4378" s="1" t="n">
        <v>18.3767423</v>
      </c>
    </row>
    <row r="4379" customFormat="false" ht="13" hidden="false" customHeight="false" outlineLevel="0" collapsed="false">
      <c r="B4379" s="0" t="n">
        <v>5</v>
      </c>
      <c r="C4379" s="1" t="n">
        <v>18.2772278</v>
      </c>
    </row>
    <row r="4380" customFormat="false" ht="13" hidden="false" customHeight="false" outlineLevel="0" collapsed="false">
      <c r="B4380" s="0" t="n">
        <v>12</v>
      </c>
      <c r="C4380" s="1" t="n">
        <v>10.4680684</v>
      </c>
    </row>
    <row r="4381" customFormat="false" ht="13" hidden="false" customHeight="false" outlineLevel="0" collapsed="false">
      <c r="B4381" s="0" t="n">
        <v>1</v>
      </c>
      <c r="C4381" s="1" t="n">
        <v>10.2830875</v>
      </c>
    </row>
    <row r="4382" customFormat="false" ht="13" hidden="false" customHeight="false" outlineLevel="0" collapsed="false">
      <c r="B4382" s="0" t="n">
        <v>11</v>
      </c>
      <c r="C4382" s="1" t="n">
        <v>9.29814741</v>
      </c>
    </row>
    <row r="4383" customFormat="false" ht="13" hidden="false" customHeight="false" outlineLevel="0" collapsed="false">
      <c r="B4383" s="0" t="n">
        <v>13</v>
      </c>
      <c r="C4383" s="1" t="n">
        <v>8.89741771</v>
      </c>
    </row>
    <row r="4384" customFormat="false" ht="13" hidden="false" customHeight="false" outlineLevel="0" collapsed="false">
      <c r="B4384" s="0" t="n">
        <v>21</v>
      </c>
      <c r="C4384" s="1" t="n">
        <v>6.32233248</v>
      </c>
    </row>
    <row r="4385" customFormat="false" ht="13" hidden="false" customHeight="false" outlineLevel="0" collapsed="false">
      <c r="B4385" s="0" t="n">
        <v>23</v>
      </c>
      <c r="C4385" s="1" t="n">
        <v>6.02264765</v>
      </c>
    </row>
    <row r="4386" customFormat="false" ht="13" hidden="false" customHeight="false" outlineLevel="0" collapsed="false">
      <c r="B4386" s="0" t="n">
        <v>10</v>
      </c>
      <c r="C4386" s="1" t="n">
        <v>4.96605618</v>
      </c>
    </row>
    <row r="4387" customFormat="false" ht="13" hidden="false" customHeight="false" outlineLevel="0" collapsed="false">
      <c r="B4387" s="0" t="n">
        <v>3</v>
      </c>
      <c r="C4387" s="1" t="n">
        <v>4.53697983</v>
      </c>
    </row>
    <row r="4388" customFormat="false" ht="13" hidden="false" customHeight="false" outlineLevel="0" collapsed="false">
      <c r="B4388" s="0" t="n">
        <v>2</v>
      </c>
      <c r="C4388" s="1" t="n">
        <v>2.64186974</v>
      </c>
    </row>
    <row r="4389" customFormat="false" ht="13" hidden="false" customHeight="false" outlineLevel="0" collapsed="false">
      <c r="B4389" s="0" t="n">
        <v>8</v>
      </c>
      <c r="C4389" s="1" t="n">
        <v>2.43229401</v>
      </c>
    </row>
    <row r="4390" customFormat="false" ht="13" hidden="false" customHeight="false" outlineLevel="0" collapsed="false">
      <c r="B4390" s="0" t="n">
        <v>15</v>
      </c>
      <c r="C4390" s="1" t="n">
        <v>0.993386473</v>
      </c>
    </row>
    <row r="4391" customFormat="false" ht="13" hidden="false" customHeight="false" outlineLevel="0" collapsed="false">
      <c r="B4391" s="0" t="n">
        <v>9</v>
      </c>
      <c r="C4391" s="1" t="n">
        <v>0.958866846</v>
      </c>
    </row>
    <row r="4392" customFormat="false" ht="13" hidden="false" customHeight="false" outlineLevel="0" collapsed="false">
      <c r="B4392" s="0" t="n">
        <v>14</v>
      </c>
      <c r="C4392" s="1" t="n">
        <v>-9.17952152</v>
      </c>
    </row>
    <row r="4393" customFormat="false" ht="13" hidden="false" customHeight="false" outlineLevel="0" collapsed="false">
      <c r="B4393" s="0" t="n">
        <v>7</v>
      </c>
      <c r="C4393" s="1" t="n">
        <v>-9.33812129</v>
      </c>
    </row>
    <row r="4394" customFormat="false" ht="13" hidden="false" customHeight="false" outlineLevel="0" collapsed="false">
      <c r="B4394" s="0" t="n">
        <v>24</v>
      </c>
      <c r="C4394" s="1" t="n">
        <v>-14.6800055</v>
      </c>
    </row>
    <row r="4395" customFormat="false" ht="13" hidden="false" customHeight="false" outlineLevel="0" collapsed="false">
      <c r="B4395" s="0" t="n">
        <v>17</v>
      </c>
      <c r="C4395" s="1" t="n">
        <v>-15.1837454</v>
      </c>
    </row>
    <row r="4396" customFormat="false" ht="13" hidden="false" customHeight="false" outlineLevel="0" collapsed="false">
      <c r="B4396" s="0" t="n">
        <v>19</v>
      </c>
      <c r="C4396" s="1" t="n">
        <v>-16.9778049</v>
      </c>
    </row>
    <row r="4397" customFormat="false" ht="13" hidden="false" customHeight="false" outlineLevel="0" collapsed="false">
      <c r="B4397" s="0" t="n">
        <v>22</v>
      </c>
      <c r="C4397" s="1" t="n">
        <v>-17.3148062</v>
      </c>
    </row>
    <row r="4398" customFormat="false" ht="13" hidden="false" customHeight="false" outlineLevel="0" collapsed="false">
      <c r="B4398" s="0" t="n">
        <v>6</v>
      </c>
      <c r="C4398" s="1" t="n">
        <v>-21.628484</v>
      </c>
    </row>
    <row r="4399" customFormat="false" ht="13" hidden="false" customHeight="false" outlineLevel="0" collapsed="false">
      <c r="B4399" s="0" t="n">
        <v>16</v>
      </c>
      <c r="C4399" s="1" t="n">
        <v>-21.6366229</v>
      </c>
    </row>
    <row r="4401" customFormat="false" ht="13" hidden="false" customHeight="false" outlineLevel="0" collapsed="false">
      <c r="B4401" s="0" t="n">
        <v>14</v>
      </c>
      <c r="C4401" s="1" t="n">
        <v>23.7743199</v>
      </c>
    </row>
    <row r="4402" customFormat="false" ht="13" hidden="false" customHeight="false" outlineLevel="0" collapsed="false">
      <c r="B4402" s="0" t="n">
        <v>12</v>
      </c>
      <c r="C4402" s="1" t="n">
        <v>20.8591557</v>
      </c>
    </row>
    <row r="4403" customFormat="false" ht="13" hidden="false" customHeight="false" outlineLevel="0" collapsed="false">
      <c r="B4403" s="0" t="n">
        <v>24</v>
      </c>
      <c r="C4403" s="1" t="n">
        <v>17.7536469</v>
      </c>
    </row>
    <row r="4404" customFormat="false" ht="13" hidden="false" customHeight="false" outlineLevel="0" collapsed="false">
      <c r="B4404" s="0" t="n">
        <v>6</v>
      </c>
      <c r="C4404" s="1" t="n">
        <v>13.2013457</v>
      </c>
    </row>
    <row r="4405" customFormat="false" ht="13" hidden="false" customHeight="false" outlineLevel="0" collapsed="false">
      <c r="B4405" s="0" t="n">
        <v>15</v>
      </c>
      <c r="C4405" s="1" t="n">
        <v>12.5881243</v>
      </c>
    </row>
    <row r="4406" customFormat="false" ht="13" hidden="false" customHeight="false" outlineLevel="0" collapsed="false">
      <c r="B4406" s="0" t="n">
        <v>22</v>
      </c>
      <c r="C4406" s="1" t="n">
        <v>10.4725056</v>
      </c>
    </row>
    <row r="4407" customFormat="false" ht="13" hidden="false" customHeight="false" outlineLevel="0" collapsed="false">
      <c r="B4407" s="0" t="n">
        <v>4</v>
      </c>
      <c r="C4407" s="1" t="n">
        <v>8.43066345</v>
      </c>
    </row>
    <row r="4408" customFormat="false" ht="13" hidden="false" customHeight="false" outlineLevel="0" collapsed="false">
      <c r="B4408" s="0" t="n">
        <v>7</v>
      </c>
      <c r="C4408" s="1" t="n">
        <v>6.90999244</v>
      </c>
    </row>
    <row r="4409" customFormat="false" ht="13" hidden="false" customHeight="false" outlineLevel="0" collapsed="false">
      <c r="B4409" s="0" t="n">
        <v>10</v>
      </c>
      <c r="C4409" s="1" t="n">
        <v>4.71783458</v>
      </c>
    </row>
    <row r="4410" customFormat="false" ht="13" hidden="false" customHeight="false" outlineLevel="0" collapsed="false">
      <c r="B4410" s="0" t="n">
        <v>19</v>
      </c>
      <c r="C4410" s="1" t="n">
        <v>0.171794459</v>
      </c>
    </row>
    <row r="4411" customFormat="false" ht="13" hidden="false" customHeight="false" outlineLevel="0" collapsed="false">
      <c r="B4411" s="0" t="n">
        <v>5</v>
      </c>
      <c r="C4411" s="1" t="n">
        <v>-0.874990656</v>
      </c>
    </row>
    <row r="4412" customFormat="false" ht="13" hidden="false" customHeight="false" outlineLevel="0" collapsed="false">
      <c r="B4412" s="0" t="n">
        <v>1</v>
      </c>
      <c r="C4412" s="1" t="n">
        <v>-1.02630894</v>
      </c>
    </row>
    <row r="4413" customFormat="false" ht="13" hidden="false" customHeight="false" outlineLevel="0" collapsed="false">
      <c r="B4413" s="0" t="n">
        <v>8</v>
      </c>
      <c r="C4413" s="1" t="n">
        <v>-1.22510305</v>
      </c>
    </row>
    <row r="4414" customFormat="false" ht="13" hidden="false" customHeight="false" outlineLevel="0" collapsed="false">
      <c r="B4414" s="0" t="n">
        <v>16</v>
      </c>
      <c r="C4414" s="1" t="n">
        <v>-1.6703108</v>
      </c>
    </row>
    <row r="4415" customFormat="false" ht="13" hidden="false" customHeight="false" outlineLevel="0" collapsed="false">
      <c r="B4415" s="0" t="n">
        <v>20</v>
      </c>
      <c r="C4415" s="1" t="n">
        <v>-1.69000038</v>
      </c>
    </row>
    <row r="4416" customFormat="false" ht="13" hidden="false" customHeight="false" outlineLevel="0" collapsed="false">
      <c r="B4416" s="0" t="n">
        <v>11</v>
      </c>
      <c r="C4416" s="1" t="n">
        <v>-2.58240456</v>
      </c>
    </row>
    <row r="4417" customFormat="false" ht="13" hidden="false" customHeight="false" outlineLevel="0" collapsed="false">
      <c r="B4417" s="0" t="n">
        <v>17</v>
      </c>
      <c r="C4417" s="1" t="n">
        <v>-3.68162575</v>
      </c>
    </row>
    <row r="4418" customFormat="false" ht="13" hidden="false" customHeight="false" outlineLevel="0" collapsed="false">
      <c r="B4418" s="0" t="n">
        <v>13</v>
      </c>
      <c r="C4418" s="1" t="n">
        <v>-4.41131223</v>
      </c>
    </row>
    <row r="4419" customFormat="false" ht="13" hidden="false" customHeight="false" outlineLevel="0" collapsed="false">
      <c r="B4419" s="0" t="n">
        <v>9</v>
      </c>
      <c r="C4419" s="1" t="n">
        <v>-7.30466823</v>
      </c>
    </row>
    <row r="4420" customFormat="false" ht="13" hidden="false" customHeight="false" outlineLevel="0" collapsed="false">
      <c r="B4420" s="0" t="n">
        <v>18</v>
      </c>
      <c r="C4420" s="1" t="n">
        <v>-9.6574335</v>
      </c>
    </row>
    <row r="4421" customFormat="false" ht="13" hidden="false" customHeight="false" outlineLevel="0" collapsed="false">
      <c r="B4421" s="0" t="n">
        <v>21</v>
      </c>
      <c r="C4421" s="1" t="n">
        <v>-15.0050027</v>
      </c>
    </row>
    <row r="4422" customFormat="false" ht="13" hidden="false" customHeight="false" outlineLevel="0" collapsed="false">
      <c r="B4422" s="0" t="n">
        <v>23</v>
      </c>
      <c r="C4422" s="1" t="n">
        <v>-15.4957007</v>
      </c>
    </row>
    <row r="4423" customFormat="false" ht="13" hidden="false" customHeight="false" outlineLevel="0" collapsed="false">
      <c r="B4423" s="0" t="n">
        <v>2</v>
      </c>
      <c r="C4423" s="1" t="n">
        <v>-17.8851611</v>
      </c>
    </row>
    <row r="4424" customFormat="false" ht="13" hidden="false" customHeight="false" outlineLevel="0" collapsed="false">
      <c r="B4424" s="0" t="n">
        <v>3</v>
      </c>
      <c r="C4424" s="1" t="n">
        <v>-20.4003702</v>
      </c>
    </row>
    <row r="4426" customFormat="false" ht="13" hidden="false" customHeight="false" outlineLevel="0" collapsed="false">
      <c r="B4426" s="0" t="n">
        <v>24</v>
      </c>
      <c r="C4426" s="1" t="n">
        <v>20.9466691</v>
      </c>
    </row>
    <row r="4427" customFormat="false" ht="13" hidden="false" customHeight="false" outlineLevel="0" collapsed="false">
      <c r="B4427" s="0" t="n">
        <v>22</v>
      </c>
      <c r="C4427" s="1" t="n">
        <v>19.8076181</v>
      </c>
    </row>
    <row r="4428" customFormat="false" ht="13" hidden="false" customHeight="false" outlineLevel="0" collapsed="false">
      <c r="B4428" s="0" t="n">
        <v>10</v>
      </c>
      <c r="C4428" s="1" t="n">
        <v>17.7715286</v>
      </c>
    </row>
    <row r="4429" customFormat="false" ht="13" hidden="false" customHeight="false" outlineLevel="0" collapsed="false">
      <c r="B4429" s="0" t="n">
        <v>8</v>
      </c>
      <c r="C4429" s="1" t="n">
        <v>16.88044</v>
      </c>
    </row>
    <row r="4430" customFormat="false" ht="13" hidden="false" customHeight="false" outlineLevel="0" collapsed="false">
      <c r="B4430" s="0" t="n">
        <v>14</v>
      </c>
      <c r="C4430" s="1" t="n">
        <v>16.174635</v>
      </c>
    </row>
    <row r="4431" customFormat="false" ht="13" hidden="false" customHeight="false" outlineLevel="0" collapsed="false">
      <c r="B4431" s="0" t="n">
        <v>6</v>
      </c>
      <c r="C4431" s="1" t="n">
        <v>15.3895191</v>
      </c>
    </row>
    <row r="4432" customFormat="false" ht="13" hidden="false" customHeight="false" outlineLevel="0" collapsed="false">
      <c r="B4432" s="0" t="n">
        <v>19</v>
      </c>
      <c r="C4432" s="1" t="n">
        <v>4.12707426</v>
      </c>
    </row>
    <row r="4433" customFormat="false" ht="13" hidden="false" customHeight="false" outlineLevel="0" collapsed="false">
      <c r="B4433" s="0" t="n">
        <v>17</v>
      </c>
      <c r="C4433" s="1" t="n">
        <v>3.20295782</v>
      </c>
    </row>
    <row r="4434" customFormat="false" ht="13" hidden="false" customHeight="false" outlineLevel="0" collapsed="false">
      <c r="B4434" s="0" t="n">
        <v>20</v>
      </c>
      <c r="C4434" s="1" t="n">
        <v>2.04145466</v>
      </c>
    </row>
    <row r="4435" customFormat="false" ht="13" hidden="false" customHeight="false" outlineLevel="0" collapsed="false">
      <c r="B4435" s="0" t="n">
        <v>12</v>
      </c>
      <c r="C4435" s="1" t="n">
        <v>1.91484654</v>
      </c>
    </row>
    <row r="4436" customFormat="false" ht="13" hidden="false" customHeight="false" outlineLevel="0" collapsed="false">
      <c r="B4436" s="0" t="n">
        <v>15</v>
      </c>
      <c r="C4436" s="1" t="n">
        <v>1.27407325</v>
      </c>
    </row>
    <row r="4437" customFormat="false" ht="13" hidden="false" customHeight="false" outlineLevel="0" collapsed="false">
      <c r="B4437" s="0" t="n">
        <v>23</v>
      </c>
      <c r="C4437" s="1" t="n">
        <v>0.657332477</v>
      </c>
    </row>
    <row r="4438" customFormat="false" ht="13" hidden="false" customHeight="false" outlineLevel="0" collapsed="false">
      <c r="B4438" s="0" t="n">
        <v>7</v>
      </c>
      <c r="C4438" s="1" t="n">
        <v>-0.72210746</v>
      </c>
    </row>
    <row r="4439" customFormat="false" ht="13" hidden="false" customHeight="false" outlineLevel="0" collapsed="false">
      <c r="B4439" s="0" t="n">
        <v>16</v>
      </c>
      <c r="C4439" s="1" t="n">
        <v>-1.13799355</v>
      </c>
    </row>
    <row r="4440" customFormat="false" ht="13" hidden="false" customHeight="false" outlineLevel="0" collapsed="false">
      <c r="B4440" s="0" t="n">
        <v>21</v>
      </c>
      <c r="C4440" s="1" t="n">
        <v>-2.49629102</v>
      </c>
    </row>
    <row r="4441" customFormat="false" ht="13" hidden="false" customHeight="false" outlineLevel="0" collapsed="false">
      <c r="B4441" s="0" t="n">
        <v>18</v>
      </c>
      <c r="C4441" s="1" t="n">
        <v>-2.67941112</v>
      </c>
    </row>
    <row r="4442" customFormat="false" ht="13" hidden="false" customHeight="false" outlineLevel="0" collapsed="false">
      <c r="B4442" s="0" t="n">
        <v>2</v>
      </c>
      <c r="C4442" s="1" t="n">
        <v>-4.3363144</v>
      </c>
    </row>
    <row r="4443" customFormat="false" ht="13" hidden="false" customHeight="false" outlineLevel="0" collapsed="false">
      <c r="B4443" s="0" t="n">
        <v>3</v>
      </c>
      <c r="C4443" s="1" t="n">
        <v>-5.01246828</v>
      </c>
    </row>
    <row r="4444" customFormat="false" ht="13" hidden="false" customHeight="false" outlineLevel="0" collapsed="false">
      <c r="B4444" s="0" t="n">
        <v>4</v>
      </c>
      <c r="C4444" s="1" t="n">
        <v>-9.0431979</v>
      </c>
    </row>
    <row r="4445" customFormat="false" ht="13" hidden="false" customHeight="false" outlineLevel="0" collapsed="false">
      <c r="B4445" s="0" t="n">
        <v>13</v>
      </c>
      <c r="C4445" s="1" t="n">
        <v>-10.5309388</v>
      </c>
    </row>
    <row r="4446" customFormat="false" ht="13" hidden="false" customHeight="false" outlineLevel="0" collapsed="false">
      <c r="B4446" s="0" t="n">
        <v>11</v>
      </c>
      <c r="C4446" s="1" t="n">
        <v>-13.4365952</v>
      </c>
    </row>
    <row r="4447" customFormat="false" ht="13" hidden="false" customHeight="false" outlineLevel="0" collapsed="false">
      <c r="B4447" s="0" t="n">
        <v>5</v>
      </c>
      <c r="C4447" s="1" t="n">
        <v>-14.0120207</v>
      </c>
    </row>
    <row r="4448" customFormat="false" ht="13" hidden="false" customHeight="false" outlineLevel="0" collapsed="false">
      <c r="B4448" s="0" t="n">
        <v>1</v>
      </c>
      <c r="C4448" s="1" t="n">
        <v>-20.2701431</v>
      </c>
    </row>
    <row r="4449" customFormat="false" ht="13" hidden="false" customHeight="false" outlineLevel="0" collapsed="false">
      <c r="B4449" s="0" t="n">
        <v>9</v>
      </c>
      <c r="C4449" s="1" t="n">
        <v>-20.5416864</v>
      </c>
    </row>
    <row r="4451" customFormat="false" ht="13" hidden="false" customHeight="false" outlineLevel="0" collapsed="false">
      <c r="B4451" s="0" t="n">
        <v>21</v>
      </c>
      <c r="C4451" s="1" t="n">
        <v>23.2909155</v>
      </c>
    </row>
    <row r="4452" customFormat="false" ht="13" hidden="false" customHeight="false" outlineLevel="0" collapsed="false">
      <c r="B4452" s="0" t="n">
        <v>11</v>
      </c>
      <c r="C4452" s="1" t="n">
        <v>22.4257655</v>
      </c>
    </row>
    <row r="4453" customFormat="false" ht="13" hidden="false" customHeight="false" outlineLevel="0" collapsed="false">
      <c r="B4453" s="0" t="n">
        <v>2</v>
      </c>
      <c r="C4453" s="1" t="n">
        <v>14.0044528</v>
      </c>
    </row>
    <row r="4454" customFormat="false" ht="13" hidden="false" customHeight="false" outlineLevel="0" collapsed="false">
      <c r="B4454" s="0" t="n">
        <v>4</v>
      </c>
      <c r="C4454" s="1" t="n">
        <v>13.6948587</v>
      </c>
    </row>
    <row r="4455" customFormat="false" ht="13" hidden="false" customHeight="false" outlineLevel="0" collapsed="false">
      <c r="B4455" s="0" t="n">
        <v>20</v>
      </c>
      <c r="C4455" s="1" t="n">
        <v>12.0240853</v>
      </c>
    </row>
    <row r="4456" customFormat="false" ht="13" hidden="false" customHeight="false" outlineLevel="0" collapsed="false">
      <c r="B4456" s="0" t="n">
        <v>23</v>
      </c>
      <c r="C4456" s="1" t="n">
        <v>10.4819204</v>
      </c>
    </row>
    <row r="4457" customFormat="false" ht="13" hidden="false" customHeight="false" outlineLevel="0" collapsed="false">
      <c r="B4457" s="0" t="n">
        <v>9</v>
      </c>
      <c r="C4457" s="1" t="n">
        <v>10.3122222</v>
      </c>
    </row>
    <row r="4458" customFormat="false" ht="13" hidden="false" customHeight="false" outlineLevel="0" collapsed="false">
      <c r="B4458" s="0" t="n">
        <v>10</v>
      </c>
      <c r="C4458" s="1" t="n">
        <v>8.11119559</v>
      </c>
    </row>
    <row r="4459" customFormat="false" ht="13" hidden="false" customHeight="false" outlineLevel="0" collapsed="false">
      <c r="B4459" s="0" t="n">
        <v>13</v>
      </c>
      <c r="C4459" s="1" t="n">
        <v>5.79040989</v>
      </c>
    </row>
    <row r="4460" customFormat="false" ht="13" hidden="false" customHeight="false" outlineLevel="0" collapsed="false">
      <c r="B4460" s="0" t="n">
        <v>15</v>
      </c>
      <c r="C4460" s="1" t="n">
        <v>3.45819969</v>
      </c>
    </row>
    <row r="4461" customFormat="false" ht="13" hidden="false" customHeight="false" outlineLevel="0" collapsed="false">
      <c r="B4461" s="0" t="n">
        <v>18</v>
      </c>
      <c r="C4461" s="1" t="n">
        <v>0.648650157</v>
      </c>
    </row>
    <row r="4462" customFormat="false" ht="13" hidden="false" customHeight="false" outlineLevel="0" collapsed="false">
      <c r="B4462" s="0" t="n">
        <v>3</v>
      </c>
      <c r="C4462" s="1" t="n">
        <v>0.0241730773</v>
      </c>
    </row>
    <row r="4463" customFormat="false" ht="13" hidden="false" customHeight="false" outlineLevel="0" collapsed="false">
      <c r="B4463" s="0" t="n">
        <v>1</v>
      </c>
      <c r="C4463" s="1" t="n">
        <v>-0.550734296</v>
      </c>
    </row>
    <row r="4464" customFormat="false" ht="13" hidden="false" customHeight="false" outlineLevel="0" collapsed="false">
      <c r="B4464" s="0" t="n">
        <v>5</v>
      </c>
      <c r="C4464" s="1" t="n">
        <v>-1.50693674</v>
      </c>
    </row>
    <row r="4465" customFormat="false" ht="13" hidden="false" customHeight="false" outlineLevel="0" collapsed="false">
      <c r="B4465" s="0" t="n">
        <v>12</v>
      </c>
      <c r="C4465" s="1" t="n">
        <v>-1.70709677</v>
      </c>
    </row>
    <row r="4466" customFormat="false" ht="13" hidden="false" customHeight="false" outlineLevel="0" collapsed="false">
      <c r="B4466" s="0" t="n">
        <v>19</v>
      </c>
      <c r="C4466" s="1" t="n">
        <v>-2.06888457</v>
      </c>
    </row>
    <row r="4467" customFormat="false" ht="13" hidden="false" customHeight="false" outlineLevel="0" collapsed="false">
      <c r="B4467" s="0" t="n">
        <v>8</v>
      </c>
      <c r="C4467" s="1" t="n">
        <v>-2.09295469</v>
      </c>
    </row>
    <row r="4468" customFormat="false" ht="13" hidden="false" customHeight="false" outlineLevel="0" collapsed="false">
      <c r="B4468" s="0" t="n">
        <v>16</v>
      </c>
      <c r="C4468" s="1" t="n">
        <v>-4.89597447</v>
      </c>
    </row>
    <row r="4469" customFormat="false" ht="13" hidden="false" customHeight="false" outlineLevel="0" collapsed="false">
      <c r="B4469" s="0" t="n">
        <v>24</v>
      </c>
      <c r="C4469" s="1" t="n">
        <v>-6.99939299</v>
      </c>
    </row>
    <row r="4470" customFormat="false" ht="13" hidden="false" customHeight="false" outlineLevel="0" collapsed="false">
      <c r="B4470" s="0" t="n">
        <v>6</v>
      </c>
      <c r="C4470" s="1" t="n">
        <v>-10.7872382</v>
      </c>
    </row>
    <row r="4471" customFormat="false" ht="13" hidden="false" customHeight="false" outlineLevel="0" collapsed="false">
      <c r="B4471" s="0" t="n">
        <v>7</v>
      </c>
      <c r="C4471" s="1" t="n">
        <v>-18.2948265</v>
      </c>
    </row>
    <row r="4472" customFormat="false" ht="13" hidden="false" customHeight="false" outlineLevel="0" collapsed="false">
      <c r="B4472" s="0" t="n">
        <v>14</v>
      </c>
      <c r="C4472" s="1" t="n">
        <v>-18.48846</v>
      </c>
    </row>
    <row r="4473" customFormat="false" ht="13" hidden="false" customHeight="false" outlineLevel="0" collapsed="false">
      <c r="B4473" s="0" t="n">
        <v>17</v>
      </c>
      <c r="C4473" s="1" t="n">
        <v>-19.875506</v>
      </c>
    </row>
    <row r="4474" customFormat="false" ht="13" hidden="false" customHeight="false" outlineLevel="0" collapsed="false">
      <c r="B4474" s="0" t="n">
        <v>22</v>
      </c>
      <c r="C4474" s="1" t="n">
        <v>-21.0299036</v>
      </c>
    </row>
    <row r="4476" customFormat="false" ht="13" hidden="false" customHeight="false" outlineLevel="0" collapsed="false">
      <c r="B4476" s="0" t="n">
        <v>1</v>
      </c>
      <c r="C4476" s="1" t="n">
        <v>23.8403246</v>
      </c>
    </row>
    <row r="4477" customFormat="false" ht="13" hidden="false" customHeight="false" outlineLevel="0" collapsed="false">
      <c r="B4477" s="0" t="n">
        <v>7</v>
      </c>
      <c r="C4477" s="1" t="n">
        <v>21.9985264</v>
      </c>
    </row>
    <row r="4478" customFormat="false" ht="13" hidden="false" customHeight="false" outlineLevel="0" collapsed="false">
      <c r="B4478" s="0" t="n">
        <v>5</v>
      </c>
      <c r="C4478" s="1" t="n">
        <v>16.3361328</v>
      </c>
    </row>
    <row r="4479" customFormat="false" ht="13" hidden="false" customHeight="false" outlineLevel="0" collapsed="false">
      <c r="B4479" s="0" t="n">
        <v>14</v>
      </c>
      <c r="C4479" s="1" t="n">
        <v>12.656472</v>
      </c>
    </row>
    <row r="4480" customFormat="false" ht="13" hidden="false" customHeight="false" outlineLevel="0" collapsed="false">
      <c r="B4480" s="0" t="n">
        <v>12</v>
      </c>
      <c r="C4480" s="1" t="n">
        <v>11.8532786</v>
      </c>
    </row>
    <row r="4481" customFormat="false" ht="13" hidden="false" customHeight="false" outlineLevel="0" collapsed="false">
      <c r="B4481" s="0" t="n">
        <v>17</v>
      </c>
      <c r="C4481" s="1" t="n">
        <v>10.0736894</v>
      </c>
    </row>
    <row r="4482" customFormat="false" ht="13" hidden="false" customHeight="false" outlineLevel="0" collapsed="false">
      <c r="B4482" s="0" t="n">
        <v>4</v>
      </c>
      <c r="C4482" s="1" t="n">
        <v>8.87273512</v>
      </c>
    </row>
    <row r="4483" customFormat="false" ht="13" hidden="false" customHeight="false" outlineLevel="0" collapsed="false">
      <c r="B4483" s="0" t="n">
        <v>9</v>
      </c>
      <c r="C4483" s="1" t="n">
        <v>8.45455496</v>
      </c>
    </row>
    <row r="4484" customFormat="false" ht="13" hidden="false" customHeight="false" outlineLevel="0" collapsed="false">
      <c r="B4484" s="0" t="n">
        <v>18</v>
      </c>
      <c r="C4484" s="1" t="n">
        <v>2.45128364</v>
      </c>
    </row>
    <row r="4485" customFormat="false" ht="13" hidden="false" customHeight="false" outlineLevel="0" collapsed="false">
      <c r="B4485" s="0" t="n">
        <v>16</v>
      </c>
      <c r="C4485" s="1" t="n">
        <v>2.05534021</v>
      </c>
    </row>
    <row r="4486" customFormat="false" ht="13" hidden="false" customHeight="false" outlineLevel="0" collapsed="false">
      <c r="B4486" s="0" t="n">
        <v>19</v>
      </c>
      <c r="C4486" s="1" t="n">
        <v>1.18644006</v>
      </c>
    </row>
    <row r="4487" customFormat="false" ht="13" hidden="false" customHeight="false" outlineLevel="0" collapsed="false">
      <c r="B4487" s="0" t="n">
        <v>13</v>
      </c>
      <c r="C4487" s="1" t="n">
        <v>-0.0356621907</v>
      </c>
    </row>
    <row r="4488" customFormat="false" ht="13" hidden="false" customHeight="false" outlineLevel="0" collapsed="false">
      <c r="B4488" s="0" t="n">
        <v>15</v>
      </c>
      <c r="C4488" s="1" t="n">
        <v>-1.5660032</v>
      </c>
    </row>
    <row r="4489" customFormat="false" ht="13" hidden="false" customHeight="false" outlineLevel="0" collapsed="false">
      <c r="B4489" s="0" t="n">
        <v>22</v>
      </c>
      <c r="C4489" s="1" t="n">
        <v>-1.67824134</v>
      </c>
    </row>
    <row r="4490" customFormat="false" ht="13" hidden="false" customHeight="false" outlineLevel="0" collapsed="false">
      <c r="B4490" s="0" t="n">
        <v>3</v>
      </c>
      <c r="C4490" s="1" t="n">
        <v>-1.96938369</v>
      </c>
    </row>
    <row r="4491" customFormat="false" ht="13" hidden="false" customHeight="false" outlineLevel="0" collapsed="false">
      <c r="B4491" s="0" t="n">
        <v>11</v>
      </c>
      <c r="C4491" s="1" t="n">
        <v>-3.560521</v>
      </c>
    </row>
    <row r="4492" customFormat="false" ht="13" hidden="false" customHeight="false" outlineLevel="0" collapsed="false">
      <c r="B4492" s="0" t="n">
        <v>20</v>
      </c>
      <c r="C4492" s="1" t="n">
        <v>-3.69148927</v>
      </c>
    </row>
    <row r="4493" customFormat="false" ht="13" hidden="false" customHeight="false" outlineLevel="0" collapsed="false">
      <c r="B4493" s="0" t="n">
        <v>24</v>
      </c>
      <c r="C4493" s="1" t="n">
        <v>-3.77924868</v>
      </c>
    </row>
    <row r="4494" customFormat="false" ht="13" hidden="false" customHeight="false" outlineLevel="0" collapsed="false">
      <c r="B4494" s="0" t="n">
        <v>6</v>
      </c>
      <c r="C4494" s="1" t="n">
        <v>-5.32022567</v>
      </c>
    </row>
    <row r="4495" customFormat="false" ht="13" hidden="false" customHeight="false" outlineLevel="0" collapsed="false">
      <c r="B4495" s="0" t="n">
        <v>2</v>
      </c>
      <c r="C4495" s="1" t="n">
        <v>-9.53598501</v>
      </c>
    </row>
    <row r="4496" customFormat="false" ht="13" hidden="false" customHeight="false" outlineLevel="0" collapsed="false">
      <c r="B4496" s="0" t="n">
        <v>8</v>
      </c>
      <c r="C4496" s="1" t="n">
        <v>-16.3662862</v>
      </c>
    </row>
    <row r="4497" customFormat="false" ht="13" hidden="false" customHeight="false" outlineLevel="0" collapsed="false">
      <c r="B4497" s="0" t="n">
        <v>10</v>
      </c>
      <c r="C4497" s="1" t="n">
        <v>-17.1466676</v>
      </c>
    </row>
    <row r="4498" customFormat="false" ht="13" hidden="false" customHeight="false" outlineLevel="0" collapsed="false">
      <c r="B4498" s="0" t="n">
        <v>23</v>
      </c>
      <c r="C4498" s="1" t="n">
        <v>-18.4779295</v>
      </c>
    </row>
    <row r="4499" customFormat="false" ht="13" hidden="false" customHeight="false" outlineLevel="0" collapsed="false">
      <c r="B4499" s="0" t="n">
        <v>21</v>
      </c>
      <c r="C4499" s="1" t="n">
        <v>-20.6821611</v>
      </c>
    </row>
    <row r="4501" customFormat="false" ht="13" hidden="false" customHeight="false" outlineLevel="0" collapsed="false">
      <c r="B4501" s="0" t="n">
        <v>8</v>
      </c>
      <c r="C4501" s="1" t="n">
        <v>16.0213149</v>
      </c>
    </row>
    <row r="4502" customFormat="false" ht="13" hidden="false" customHeight="false" outlineLevel="0" collapsed="false">
      <c r="B4502" s="0" t="n">
        <v>10</v>
      </c>
      <c r="C4502" s="1" t="n">
        <v>15.851916</v>
      </c>
    </row>
    <row r="4503" customFormat="false" ht="13" hidden="false" customHeight="false" outlineLevel="0" collapsed="false">
      <c r="B4503" s="0" t="n">
        <v>22</v>
      </c>
      <c r="C4503" s="1" t="n">
        <v>15.7427168</v>
      </c>
    </row>
    <row r="4504" customFormat="false" ht="13" hidden="false" customHeight="false" outlineLevel="0" collapsed="false">
      <c r="B4504" s="0" t="n">
        <v>24</v>
      </c>
      <c r="C4504" s="1" t="n">
        <v>15.5205458</v>
      </c>
    </row>
    <row r="4505" customFormat="false" ht="13" hidden="false" customHeight="false" outlineLevel="0" collapsed="false">
      <c r="B4505" s="0" t="n">
        <v>17</v>
      </c>
      <c r="C4505" s="1" t="n">
        <v>13.1806716</v>
      </c>
    </row>
    <row r="4506" customFormat="false" ht="13" hidden="false" customHeight="false" outlineLevel="0" collapsed="false">
      <c r="B4506" s="0" t="n">
        <v>19</v>
      </c>
      <c r="C4506" s="1" t="n">
        <v>12.9637535</v>
      </c>
    </row>
    <row r="4507" customFormat="false" ht="13" hidden="false" customHeight="false" outlineLevel="0" collapsed="false">
      <c r="B4507" s="0" t="n">
        <v>3</v>
      </c>
      <c r="C4507" s="1" t="n">
        <v>12.6493885</v>
      </c>
    </row>
    <row r="4508" customFormat="false" ht="13" hidden="false" customHeight="false" outlineLevel="0" collapsed="false">
      <c r="B4508" s="0" t="n">
        <v>2</v>
      </c>
      <c r="C4508" s="1" t="n">
        <v>12.4852425</v>
      </c>
    </row>
    <row r="4509" customFormat="false" ht="13" hidden="false" customHeight="false" outlineLevel="0" collapsed="false">
      <c r="B4509" s="0" t="n">
        <v>6</v>
      </c>
      <c r="C4509" s="1" t="n">
        <v>6.43111201</v>
      </c>
    </row>
    <row r="4510" customFormat="false" ht="13" hidden="false" customHeight="false" outlineLevel="0" collapsed="false">
      <c r="B4510" s="0" t="n">
        <v>14</v>
      </c>
      <c r="C4510" s="1" t="n">
        <v>6.37714568</v>
      </c>
    </row>
    <row r="4511" customFormat="false" ht="13" hidden="false" customHeight="false" outlineLevel="0" collapsed="false">
      <c r="B4511" s="0" t="n">
        <v>23</v>
      </c>
      <c r="C4511" s="1" t="n">
        <v>5.37543315</v>
      </c>
    </row>
    <row r="4512" customFormat="false" ht="13" hidden="false" customHeight="false" outlineLevel="0" collapsed="false">
      <c r="B4512" s="0" t="n">
        <v>20</v>
      </c>
      <c r="C4512" s="1" t="n">
        <v>5.19398464</v>
      </c>
    </row>
    <row r="4513" customFormat="false" ht="13" hidden="false" customHeight="false" outlineLevel="0" collapsed="false">
      <c r="B4513" s="0" t="n">
        <v>18</v>
      </c>
      <c r="C4513" s="1" t="n">
        <v>4.75777834</v>
      </c>
    </row>
    <row r="4514" customFormat="false" ht="13" hidden="false" customHeight="false" outlineLevel="0" collapsed="false">
      <c r="B4514" s="0" t="n">
        <v>21</v>
      </c>
      <c r="C4514" s="1" t="n">
        <v>4.60568197</v>
      </c>
    </row>
    <row r="4515" customFormat="false" ht="13" hidden="false" customHeight="false" outlineLevel="0" collapsed="false">
      <c r="B4515" s="0" t="n">
        <v>7</v>
      </c>
      <c r="C4515" s="1" t="n">
        <v>3.85701723</v>
      </c>
    </row>
    <row r="4516" customFormat="false" ht="13" hidden="false" customHeight="false" outlineLevel="0" collapsed="false">
      <c r="B4516" s="0" t="n">
        <v>16</v>
      </c>
      <c r="C4516" s="1" t="n">
        <v>3.83240303</v>
      </c>
    </row>
    <row r="4517" customFormat="false" ht="13" hidden="false" customHeight="false" outlineLevel="0" collapsed="false">
      <c r="B4517" s="0" t="n">
        <v>15</v>
      </c>
      <c r="C4517" s="1" t="n">
        <v>-15.6291526</v>
      </c>
    </row>
    <row r="4518" customFormat="false" ht="13" hidden="false" customHeight="false" outlineLevel="0" collapsed="false">
      <c r="B4518" s="0" t="n">
        <v>12</v>
      </c>
      <c r="C4518" s="1" t="n">
        <v>-15.6795911</v>
      </c>
    </row>
    <row r="4519" customFormat="false" ht="13" hidden="false" customHeight="false" outlineLevel="0" collapsed="false">
      <c r="B4519" s="0" t="n">
        <v>13</v>
      </c>
      <c r="C4519" s="1" t="n">
        <v>-16.9634298</v>
      </c>
    </row>
    <row r="4520" customFormat="false" ht="13" hidden="false" customHeight="false" outlineLevel="0" collapsed="false">
      <c r="B4520" s="0" t="n">
        <v>4</v>
      </c>
      <c r="C4520" s="1" t="n">
        <v>-17.1941226</v>
      </c>
    </row>
    <row r="4521" customFormat="false" ht="13" hidden="false" customHeight="false" outlineLevel="0" collapsed="false">
      <c r="B4521" s="0" t="n">
        <v>5</v>
      </c>
      <c r="C4521" s="1" t="n">
        <v>-17.5775551</v>
      </c>
    </row>
    <row r="4522" customFormat="false" ht="13" hidden="false" customHeight="false" outlineLevel="0" collapsed="false">
      <c r="B4522" s="0" t="n">
        <v>11</v>
      </c>
      <c r="C4522" s="1" t="n">
        <v>-17.7859512</v>
      </c>
    </row>
    <row r="4523" customFormat="false" ht="13" hidden="false" customHeight="false" outlineLevel="0" collapsed="false">
      <c r="B4523" s="0" t="n">
        <v>1</v>
      </c>
      <c r="C4523" s="1" t="n">
        <v>-19.0095996</v>
      </c>
    </row>
    <row r="4524" customFormat="false" ht="13" hidden="false" customHeight="false" outlineLevel="0" collapsed="false">
      <c r="B4524" s="0" t="n">
        <v>9</v>
      </c>
      <c r="C4524" s="1" t="n">
        <v>-19.0377414</v>
      </c>
    </row>
    <row r="4526" customFormat="false" ht="13" hidden="false" customHeight="false" outlineLevel="0" collapsed="false">
      <c r="B4526" s="0" t="n">
        <v>12</v>
      </c>
      <c r="C4526" s="1" t="n">
        <v>23.0872861</v>
      </c>
    </row>
    <row r="4527" customFormat="false" ht="13" hidden="false" customHeight="false" outlineLevel="0" collapsed="false">
      <c r="B4527" s="0" t="n">
        <v>14</v>
      </c>
      <c r="C4527" s="1" t="n">
        <v>22.3773778</v>
      </c>
    </row>
    <row r="4528" customFormat="false" ht="13" hidden="false" customHeight="false" outlineLevel="0" collapsed="false">
      <c r="B4528" s="0" t="n">
        <v>7</v>
      </c>
      <c r="C4528" s="1" t="n">
        <v>13.8882896</v>
      </c>
    </row>
    <row r="4529" customFormat="false" ht="13" hidden="false" customHeight="false" outlineLevel="0" collapsed="false">
      <c r="B4529" s="0" t="n">
        <v>4</v>
      </c>
      <c r="C4529" s="1" t="n">
        <v>13.4889975</v>
      </c>
    </row>
    <row r="4530" customFormat="false" ht="13" hidden="false" customHeight="false" outlineLevel="0" collapsed="false">
      <c r="B4530" s="0" t="n">
        <v>1</v>
      </c>
      <c r="C4530" s="1" t="n">
        <v>12.1194412</v>
      </c>
    </row>
    <row r="4531" customFormat="false" ht="13" hidden="false" customHeight="false" outlineLevel="0" collapsed="false">
      <c r="B4531" s="0" t="n">
        <v>15</v>
      </c>
      <c r="C4531" s="1" t="n">
        <v>10.8961319</v>
      </c>
    </row>
    <row r="4532" customFormat="false" ht="13" hidden="false" customHeight="false" outlineLevel="0" collapsed="false">
      <c r="B4532" s="0" t="n">
        <v>24</v>
      </c>
      <c r="C4532" s="1" t="n">
        <v>10.243821</v>
      </c>
    </row>
    <row r="4533" customFormat="false" ht="13" hidden="false" customHeight="false" outlineLevel="0" collapsed="false">
      <c r="B4533" s="0" t="n">
        <v>5</v>
      </c>
      <c r="C4533" s="1" t="n">
        <v>7.98004061</v>
      </c>
    </row>
    <row r="4534" customFormat="false" ht="13" hidden="false" customHeight="false" outlineLevel="0" collapsed="false">
      <c r="B4534" s="0" t="n">
        <v>6</v>
      </c>
      <c r="C4534" s="1" t="n">
        <v>6.53601503</v>
      </c>
    </row>
    <row r="4535" customFormat="false" ht="13" hidden="false" customHeight="false" outlineLevel="0" collapsed="false">
      <c r="B4535" s="0" t="n">
        <v>22</v>
      </c>
      <c r="C4535" s="1" t="n">
        <v>3.86268659</v>
      </c>
    </row>
    <row r="4536" customFormat="false" ht="13" hidden="false" customHeight="false" outlineLevel="0" collapsed="false">
      <c r="B4536" s="0" t="n">
        <v>9</v>
      </c>
      <c r="C4536" s="1" t="n">
        <v>1.23953025</v>
      </c>
    </row>
    <row r="4537" customFormat="false" ht="13" hidden="false" customHeight="false" outlineLevel="0" collapsed="false">
      <c r="B4537" s="0" t="n">
        <v>11</v>
      </c>
      <c r="C4537" s="1" t="n">
        <v>0.107962473</v>
      </c>
    </row>
    <row r="4538" customFormat="false" ht="13" hidden="false" customHeight="false" outlineLevel="0" collapsed="false">
      <c r="B4538" s="0" t="n">
        <v>19</v>
      </c>
      <c r="C4538" s="1" t="n">
        <v>-0.307325227</v>
      </c>
    </row>
    <row r="4539" customFormat="false" ht="13" hidden="false" customHeight="false" outlineLevel="0" collapsed="false">
      <c r="B4539" s="0" t="n">
        <v>16</v>
      </c>
      <c r="C4539" s="1" t="n">
        <v>-0.641829668</v>
      </c>
    </row>
    <row r="4540" customFormat="false" ht="13" hidden="false" customHeight="false" outlineLevel="0" collapsed="false">
      <c r="B4540" s="0" t="n">
        <v>17</v>
      </c>
      <c r="C4540" s="1" t="n">
        <v>-1.25309959</v>
      </c>
    </row>
    <row r="4541" customFormat="false" ht="13" hidden="false" customHeight="false" outlineLevel="0" collapsed="false">
      <c r="B4541" s="0" t="n">
        <v>13</v>
      </c>
      <c r="C4541" s="1" t="n">
        <v>-1.70998933</v>
      </c>
    </row>
    <row r="4542" customFormat="false" ht="13" hidden="false" customHeight="false" outlineLevel="0" collapsed="false">
      <c r="B4542" s="0" t="n">
        <v>20</v>
      </c>
      <c r="C4542" s="1" t="n">
        <v>-3.06895787</v>
      </c>
    </row>
    <row r="4543" customFormat="false" ht="13" hidden="false" customHeight="false" outlineLevel="0" collapsed="false">
      <c r="B4543" s="0" t="n">
        <v>10</v>
      </c>
      <c r="C4543" s="1" t="n">
        <v>-5.6042329</v>
      </c>
    </row>
    <row r="4544" customFormat="false" ht="13" hidden="false" customHeight="false" outlineLevel="0" collapsed="false">
      <c r="B4544" s="0" t="n">
        <v>18</v>
      </c>
      <c r="C4544" s="1" t="n">
        <v>-7.69730973</v>
      </c>
    </row>
    <row r="4545" customFormat="false" ht="13" hidden="false" customHeight="false" outlineLevel="0" collapsed="false">
      <c r="B4545" s="0" t="n">
        <v>8</v>
      </c>
      <c r="C4545" s="1" t="n">
        <v>-11.1047546</v>
      </c>
    </row>
    <row r="4546" customFormat="false" ht="13" hidden="false" customHeight="false" outlineLevel="0" collapsed="false">
      <c r="B4546" s="0" t="n">
        <v>2</v>
      </c>
      <c r="C4546" s="1" t="n">
        <v>-18.6341102</v>
      </c>
    </row>
    <row r="4547" customFormat="false" ht="13" hidden="false" customHeight="false" outlineLevel="0" collapsed="false">
      <c r="B4547" s="0" t="n">
        <v>3</v>
      </c>
      <c r="C4547" s="1" t="n">
        <v>-18.6992995</v>
      </c>
    </row>
    <row r="4548" customFormat="false" ht="13" hidden="false" customHeight="false" outlineLevel="0" collapsed="false">
      <c r="B4548" s="0" t="n">
        <v>21</v>
      </c>
      <c r="C4548" s="1" t="n">
        <v>-20.1001824</v>
      </c>
    </row>
    <row r="4549" customFormat="false" ht="13" hidden="false" customHeight="false" outlineLevel="0" collapsed="false">
      <c r="B4549" s="0" t="n">
        <v>23</v>
      </c>
      <c r="C4549" s="1" t="n">
        <v>-21.037548</v>
      </c>
    </row>
    <row r="4551" customFormat="false" ht="13" hidden="false" customHeight="false" outlineLevel="0" collapsed="false">
      <c r="B4551" s="0" t="n">
        <v>24</v>
      </c>
      <c r="C4551" s="1" t="n">
        <v>22.9198858</v>
      </c>
    </row>
    <row r="4552" customFormat="false" ht="13" hidden="false" customHeight="false" outlineLevel="0" collapsed="false">
      <c r="B4552" s="0" t="n">
        <v>10</v>
      </c>
      <c r="C4552" s="1" t="n">
        <v>20.6530688</v>
      </c>
    </row>
    <row r="4553" customFormat="false" ht="13" hidden="false" customHeight="false" outlineLevel="0" collapsed="false">
      <c r="B4553" s="0" t="n">
        <v>14</v>
      </c>
      <c r="C4553" s="1" t="n">
        <v>18.5328634</v>
      </c>
    </row>
    <row r="4554" customFormat="false" ht="13" hidden="false" customHeight="false" outlineLevel="0" collapsed="false">
      <c r="B4554" s="0" t="n">
        <v>20</v>
      </c>
      <c r="C4554" s="1" t="n">
        <v>12.9009792</v>
      </c>
    </row>
    <row r="4555" customFormat="false" ht="13" hidden="false" customHeight="false" outlineLevel="0" collapsed="false">
      <c r="B4555" s="0" t="n">
        <v>12</v>
      </c>
      <c r="C4555" s="1" t="n">
        <v>10.4743026</v>
      </c>
    </row>
    <row r="4556" customFormat="false" ht="13" hidden="false" customHeight="false" outlineLevel="0" collapsed="false">
      <c r="B4556" s="0" t="n">
        <v>8</v>
      </c>
      <c r="C4556" s="1" t="n">
        <v>7.42540228</v>
      </c>
    </row>
    <row r="4557" customFormat="false" ht="13" hidden="false" customHeight="false" outlineLevel="0" collapsed="false">
      <c r="B4557" s="0" t="n">
        <v>4</v>
      </c>
      <c r="C4557" s="1" t="n">
        <v>7.1092272</v>
      </c>
    </row>
    <row r="4558" customFormat="false" ht="13" hidden="false" customHeight="false" outlineLevel="0" collapsed="false">
      <c r="B4558" s="0" t="n">
        <v>22</v>
      </c>
      <c r="C4558" s="1" t="n">
        <v>6.10570547</v>
      </c>
    </row>
    <row r="4559" customFormat="false" ht="13" hidden="false" customHeight="false" outlineLevel="0" collapsed="false">
      <c r="B4559" s="0" t="n">
        <v>19</v>
      </c>
      <c r="C4559" s="1" t="n">
        <v>5.68077256</v>
      </c>
    </row>
    <row r="4560" customFormat="false" ht="13" hidden="false" customHeight="false" outlineLevel="0" collapsed="false">
      <c r="B4560" s="0" t="n">
        <v>6</v>
      </c>
      <c r="C4560" s="1" t="n">
        <v>5.28266852</v>
      </c>
    </row>
    <row r="4561" customFormat="false" ht="13" hidden="false" customHeight="false" outlineLevel="0" collapsed="false">
      <c r="B4561" s="0" t="n">
        <v>7</v>
      </c>
      <c r="C4561" s="1" t="n">
        <v>0.516904102</v>
      </c>
    </row>
    <row r="4562" customFormat="false" ht="13" hidden="false" customHeight="false" outlineLevel="0" collapsed="false">
      <c r="B4562" s="0" t="n">
        <v>15</v>
      </c>
      <c r="C4562" s="1" t="n">
        <v>-0.232805603</v>
      </c>
    </row>
    <row r="4563" customFormat="false" ht="13" hidden="false" customHeight="false" outlineLevel="0" collapsed="false">
      <c r="B4563" s="0" t="n">
        <v>21</v>
      </c>
      <c r="C4563" s="1" t="n">
        <v>-1.2942819</v>
      </c>
    </row>
    <row r="4564" customFormat="false" ht="13" hidden="false" customHeight="false" outlineLevel="0" collapsed="false">
      <c r="B4564" s="0" t="n">
        <v>2</v>
      </c>
      <c r="C4564" s="1" t="n">
        <v>-1.44191214</v>
      </c>
    </row>
    <row r="4565" customFormat="false" ht="13" hidden="false" customHeight="false" outlineLevel="0" collapsed="false">
      <c r="B4565" s="0" t="n">
        <v>18</v>
      </c>
      <c r="C4565" s="1" t="n">
        <v>-2.04859746</v>
      </c>
    </row>
    <row r="4566" customFormat="false" ht="13" hidden="false" customHeight="false" outlineLevel="0" collapsed="false">
      <c r="B4566" s="0" t="n">
        <v>11</v>
      </c>
      <c r="C4566" s="1" t="n">
        <v>-4.54293681</v>
      </c>
    </row>
    <row r="4567" customFormat="false" ht="13" hidden="false" customHeight="false" outlineLevel="0" collapsed="false">
      <c r="B4567" s="0" t="n">
        <v>17</v>
      </c>
      <c r="C4567" s="1" t="n">
        <v>-7.34658017</v>
      </c>
    </row>
    <row r="4568" customFormat="false" ht="13" hidden="false" customHeight="false" outlineLevel="0" collapsed="false">
      <c r="B4568" s="0" t="n">
        <v>16</v>
      </c>
      <c r="C4568" s="1" t="n">
        <v>-7.39277051</v>
      </c>
    </row>
    <row r="4569" customFormat="false" ht="13" hidden="false" customHeight="false" outlineLevel="0" collapsed="false">
      <c r="B4569" s="0" t="n">
        <v>23</v>
      </c>
      <c r="C4569" s="1" t="n">
        <v>-9.0132067</v>
      </c>
    </row>
    <row r="4570" customFormat="false" ht="13" hidden="false" customHeight="false" outlineLevel="0" collapsed="false">
      <c r="B4570" s="0" t="n">
        <v>3</v>
      </c>
      <c r="C4570" s="1" t="n">
        <v>-10.8827489</v>
      </c>
    </row>
    <row r="4571" customFormat="false" ht="13" hidden="false" customHeight="false" outlineLevel="0" collapsed="false">
      <c r="B4571" s="0" t="n">
        <v>5</v>
      </c>
      <c r="C4571" s="1" t="n">
        <v>-11.4268751</v>
      </c>
    </row>
    <row r="4572" customFormat="false" ht="13" hidden="false" customHeight="false" outlineLevel="0" collapsed="false">
      <c r="B4572" s="0" t="n">
        <v>1</v>
      </c>
      <c r="C4572" s="1" t="n">
        <v>-12.3975423</v>
      </c>
    </row>
    <row r="4573" customFormat="false" ht="13" hidden="false" customHeight="false" outlineLevel="0" collapsed="false">
      <c r="B4573" s="0" t="n">
        <v>13</v>
      </c>
      <c r="C4573" s="1" t="n">
        <v>-15.848378</v>
      </c>
    </row>
    <row r="4574" customFormat="false" ht="13" hidden="false" customHeight="false" outlineLevel="0" collapsed="false">
      <c r="B4574" s="0" t="n">
        <v>9</v>
      </c>
      <c r="C4574" s="1" t="n">
        <v>-17.7641103</v>
      </c>
    </row>
    <row r="4576" customFormat="false" ht="13" hidden="false" customHeight="false" outlineLevel="0" collapsed="false">
      <c r="B4576" s="0" t="n">
        <v>22</v>
      </c>
      <c r="C4576" s="1" t="n">
        <v>21.0823149</v>
      </c>
    </row>
    <row r="4577" customFormat="false" ht="13" hidden="false" customHeight="false" outlineLevel="0" collapsed="false">
      <c r="B4577" s="0" t="n">
        <v>8</v>
      </c>
      <c r="C4577" s="1" t="n">
        <v>20.3433322</v>
      </c>
    </row>
    <row r="4578" customFormat="false" ht="13" hidden="false" customHeight="false" outlineLevel="0" collapsed="false">
      <c r="B4578" s="0" t="n">
        <v>10</v>
      </c>
      <c r="C4578" s="1" t="n">
        <v>17.0627232</v>
      </c>
    </row>
    <row r="4579" customFormat="false" ht="13" hidden="false" customHeight="false" outlineLevel="0" collapsed="false">
      <c r="B4579" s="0" t="n">
        <v>24</v>
      </c>
      <c r="C4579" s="1" t="n">
        <v>16.8388619</v>
      </c>
    </row>
    <row r="4580" customFormat="false" ht="13" hidden="false" customHeight="false" outlineLevel="0" collapsed="false">
      <c r="B4580" s="0" t="n">
        <v>6</v>
      </c>
      <c r="C4580" s="1" t="n">
        <v>12.5708923</v>
      </c>
    </row>
    <row r="4581" customFormat="false" ht="13" hidden="false" customHeight="false" outlineLevel="0" collapsed="false">
      <c r="B4581" s="0" t="n">
        <v>14</v>
      </c>
      <c r="C4581" s="1" t="n">
        <v>10.5253129</v>
      </c>
    </row>
    <row r="4582" customFormat="false" ht="13" hidden="false" customHeight="false" outlineLevel="0" collapsed="false">
      <c r="B4582" s="0" t="n">
        <v>17</v>
      </c>
      <c r="C4582" s="1" t="n">
        <v>9.43226343</v>
      </c>
    </row>
    <row r="4583" customFormat="false" ht="13" hidden="false" customHeight="false" outlineLevel="0" collapsed="false">
      <c r="B4583" s="0" t="n">
        <v>23</v>
      </c>
      <c r="C4583" s="1" t="n">
        <v>6.45760568</v>
      </c>
    </row>
    <row r="4584" customFormat="false" ht="13" hidden="false" customHeight="false" outlineLevel="0" collapsed="false">
      <c r="B4584" s="0" t="n">
        <v>19</v>
      </c>
      <c r="C4584" s="1" t="n">
        <v>5.66439141</v>
      </c>
    </row>
    <row r="4585" customFormat="false" ht="13" hidden="false" customHeight="false" outlineLevel="0" collapsed="false">
      <c r="B4585" s="0" t="n">
        <v>3</v>
      </c>
      <c r="C4585" s="1" t="n">
        <v>5.08207917</v>
      </c>
    </row>
    <row r="4586" customFormat="false" ht="13" hidden="false" customHeight="false" outlineLevel="0" collapsed="false">
      <c r="B4586" s="0" t="n">
        <v>18</v>
      </c>
      <c r="C4586" s="1" t="n">
        <v>2.44025189</v>
      </c>
    </row>
    <row r="4587" customFormat="false" ht="13" hidden="false" customHeight="false" outlineLevel="0" collapsed="false">
      <c r="B4587" s="0" t="n">
        <v>2</v>
      </c>
      <c r="C4587" s="1" t="n">
        <v>2.2770513</v>
      </c>
    </row>
    <row r="4588" customFormat="false" ht="13" hidden="false" customHeight="false" outlineLevel="0" collapsed="false">
      <c r="B4588" s="0" t="n">
        <v>20</v>
      </c>
      <c r="C4588" s="1" t="n">
        <v>2.08607171</v>
      </c>
    </row>
    <row r="4589" customFormat="false" ht="13" hidden="false" customHeight="false" outlineLevel="0" collapsed="false">
      <c r="B4589" s="0" t="n">
        <v>21</v>
      </c>
      <c r="C4589" s="1" t="n">
        <v>0.726149183</v>
      </c>
    </row>
    <row r="4590" customFormat="false" ht="13" hidden="false" customHeight="false" outlineLevel="0" collapsed="false">
      <c r="B4590" s="0" t="n">
        <v>16</v>
      </c>
      <c r="C4590" s="1" t="n">
        <v>0.441767518</v>
      </c>
    </row>
    <row r="4591" customFormat="false" ht="13" hidden="false" customHeight="false" outlineLevel="0" collapsed="false">
      <c r="B4591" s="0" t="n">
        <v>7</v>
      </c>
      <c r="C4591" s="1" t="n">
        <v>-0.170084227</v>
      </c>
    </row>
    <row r="4592" customFormat="false" ht="13" hidden="false" customHeight="false" outlineLevel="0" collapsed="false">
      <c r="B4592" s="0" t="n">
        <v>15</v>
      </c>
      <c r="C4592" s="1" t="n">
        <v>-5.81103217</v>
      </c>
    </row>
    <row r="4593" customFormat="false" ht="13" hidden="false" customHeight="false" outlineLevel="0" collapsed="false">
      <c r="B4593" s="0" t="n">
        <v>12</v>
      </c>
      <c r="C4593" s="1" t="n">
        <v>-7.53722291</v>
      </c>
    </row>
    <row r="4594" customFormat="false" ht="13" hidden="false" customHeight="false" outlineLevel="0" collapsed="false">
      <c r="B4594" s="0" t="n">
        <v>13</v>
      </c>
      <c r="C4594" s="1" t="n">
        <v>-11.18534</v>
      </c>
    </row>
    <row r="4595" customFormat="false" ht="13" hidden="false" customHeight="false" outlineLevel="0" collapsed="false">
      <c r="B4595" s="0" t="n">
        <v>5</v>
      </c>
      <c r="C4595" s="1" t="n">
        <v>-14.8832989</v>
      </c>
    </row>
    <row r="4596" customFormat="false" ht="13" hidden="false" customHeight="false" outlineLevel="0" collapsed="false">
      <c r="B4596" s="0" t="n">
        <v>4</v>
      </c>
      <c r="C4596" s="1" t="n">
        <v>-16.2003275</v>
      </c>
    </row>
    <row r="4597" customFormat="false" ht="13" hidden="false" customHeight="false" outlineLevel="0" collapsed="false">
      <c r="B4597" s="0" t="n">
        <v>11</v>
      </c>
      <c r="C4597" s="1" t="n">
        <v>-17.8796299</v>
      </c>
    </row>
    <row r="4598" customFormat="false" ht="13" hidden="false" customHeight="false" outlineLevel="0" collapsed="false">
      <c r="B4598" s="0" t="n">
        <v>9</v>
      </c>
      <c r="C4598" s="1" t="n">
        <v>-21.5513518</v>
      </c>
    </row>
    <row r="4599" customFormat="false" ht="13" hidden="false" customHeight="false" outlineLevel="0" collapsed="false">
      <c r="B4599" s="0" t="n">
        <v>1</v>
      </c>
      <c r="C4599" s="1" t="n">
        <v>-21.8438196</v>
      </c>
    </row>
    <row r="4601" customFormat="false" ht="13" hidden="false" customHeight="false" outlineLevel="0" collapsed="false">
      <c r="B4601" s="0" t="n">
        <v>20</v>
      </c>
      <c r="C4601" s="1" t="n">
        <v>23.4544862</v>
      </c>
    </row>
    <row r="4602" customFormat="false" ht="13" hidden="false" customHeight="false" outlineLevel="0" collapsed="false">
      <c r="B4602" s="0" t="n">
        <v>10</v>
      </c>
      <c r="C4602" s="1" t="n">
        <v>19.8368453</v>
      </c>
    </row>
    <row r="4603" customFormat="false" ht="13" hidden="false" customHeight="false" outlineLevel="0" collapsed="false">
      <c r="B4603" s="0" t="n">
        <v>4</v>
      </c>
      <c r="C4603" s="1" t="n">
        <v>19.4225286</v>
      </c>
    </row>
    <row r="4604" customFormat="false" ht="13" hidden="false" customHeight="false" outlineLevel="0" collapsed="false">
      <c r="B4604" s="0" t="n">
        <v>24</v>
      </c>
      <c r="C4604" s="1" t="n">
        <v>10.3384996</v>
      </c>
    </row>
    <row r="4605" customFormat="false" ht="13" hidden="false" customHeight="false" outlineLevel="0" collapsed="false">
      <c r="B4605" s="0" t="n">
        <v>21</v>
      </c>
      <c r="C4605" s="1" t="n">
        <v>10.2017042</v>
      </c>
    </row>
    <row r="4606" customFormat="false" ht="13" hidden="false" customHeight="false" outlineLevel="0" collapsed="false">
      <c r="B4606" s="0" t="n">
        <v>12</v>
      </c>
      <c r="C4606" s="1" t="n">
        <v>9.37305865</v>
      </c>
    </row>
    <row r="4607" customFormat="false" ht="13" hidden="false" customHeight="false" outlineLevel="0" collapsed="false">
      <c r="B4607" s="0" t="n">
        <v>2</v>
      </c>
      <c r="C4607" s="1" t="n">
        <v>9.01469317</v>
      </c>
    </row>
    <row r="4608" customFormat="false" ht="13" hidden="false" customHeight="false" outlineLevel="0" collapsed="false">
      <c r="B4608" s="0" t="n">
        <v>11</v>
      </c>
      <c r="C4608" s="1" t="n">
        <v>8.9797832</v>
      </c>
    </row>
    <row r="4609" customFormat="false" ht="13" hidden="false" customHeight="false" outlineLevel="0" collapsed="false">
      <c r="B4609" s="0" t="n">
        <v>18</v>
      </c>
      <c r="C4609" s="1" t="n">
        <v>5.13958848</v>
      </c>
    </row>
    <row r="4610" customFormat="false" ht="13" hidden="false" customHeight="false" outlineLevel="0" collapsed="false">
      <c r="B4610" s="0" t="n">
        <v>14</v>
      </c>
      <c r="C4610" s="1" t="n">
        <v>3.90666099</v>
      </c>
    </row>
    <row r="4611" customFormat="false" ht="13" hidden="false" customHeight="false" outlineLevel="0" collapsed="false">
      <c r="B4611" s="0" t="n">
        <v>19</v>
      </c>
      <c r="C4611" s="1" t="n">
        <v>1.61477036</v>
      </c>
    </row>
    <row r="4612" customFormat="false" ht="13" hidden="false" customHeight="false" outlineLevel="0" collapsed="false">
      <c r="B4612" s="0" t="n">
        <v>8</v>
      </c>
      <c r="C4612" s="1" t="n">
        <v>0.992140243</v>
      </c>
    </row>
    <row r="4613" customFormat="false" ht="13" hidden="false" customHeight="false" outlineLevel="0" collapsed="false">
      <c r="B4613" s="0" t="n">
        <v>1</v>
      </c>
      <c r="C4613" s="1" t="n">
        <v>-3.30371142</v>
      </c>
    </row>
    <row r="4614" customFormat="false" ht="13" hidden="false" customHeight="false" outlineLevel="0" collapsed="false">
      <c r="B4614" s="0" t="n">
        <v>15</v>
      </c>
      <c r="C4614" s="1" t="n">
        <v>-3.45410923</v>
      </c>
    </row>
    <row r="4615" customFormat="false" ht="13" hidden="false" customHeight="false" outlineLevel="0" collapsed="false">
      <c r="B4615" s="0" t="n">
        <v>5</v>
      </c>
      <c r="C4615" s="1" t="n">
        <v>-4.19341099</v>
      </c>
    </row>
    <row r="4616" customFormat="false" ht="13" hidden="false" customHeight="false" outlineLevel="0" collapsed="false">
      <c r="B4616" s="0" t="n">
        <v>23</v>
      </c>
      <c r="C4616" s="1" t="n">
        <v>-4.98850491</v>
      </c>
    </row>
    <row r="4617" customFormat="false" ht="13" hidden="false" customHeight="false" outlineLevel="0" collapsed="false">
      <c r="B4617" s="0" t="n">
        <v>3</v>
      </c>
      <c r="C4617" s="1" t="n">
        <v>-5.64570831</v>
      </c>
    </row>
    <row r="4618" customFormat="false" ht="13" hidden="false" customHeight="false" outlineLevel="0" collapsed="false">
      <c r="B4618" s="0" t="n">
        <v>7</v>
      </c>
      <c r="C4618" s="1" t="n">
        <v>-6.6716737</v>
      </c>
    </row>
    <row r="4619" customFormat="false" ht="13" hidden="false" customHeight="false" outlineLevel="0" collapsed="false">
      <c r="B4619" s="0" t="n">
        <v>9</v>
      </c>
      <c r="C4619" s="1" t="n">
        <v>-8.23734075</v>
      </c>
    </row>
    <row r="4620" customFormat="false" ht="13" hidden="false" customHeight="false" outlineLevel="0" collapsed="false">
      <c r="B4620" s="0" t="n">
        <v>13</v>
      </c>
      <c r="C4620" s="1" t="n">
        <v>-11.5114649</v>
      </c>
    </row>
    <row r="4621" customFormat="false" ht="13" hidden="false" customHeight="false" outlineLevel="0" collapsed="false">
      <c r="B4621" s="0" t="n">
        <v>6</v>
      </c>
      <c r="C4621" s="1" t="n">
        <v>-11.7305476</v>
      </c>
    </row>
    <row r="4622" customFormat="false" ht="13" hidden="false" customHeight="false" outlineLevel="0" collapsed="false">
      <c r="B4622" s="0" t="n">
        <v>22</v>
      </c>
      <c r="C4622" s="1" t="n">
        <v>-13.8072582</v>
      </c>
    </row>
    <row r="4623" customFormat="false" ht="13" hidden="false" customHeight="false" outlineLevel="0" collapsed="false">
      <c r="B4623" s="0" t="n">
        <v>16</v>
      </c>
      <c r="C4623" s="1" t="n">
        <v>-14.4153431</v>
      </c>
    </row>
    <row r="4624" customFormat="false" ht="13" hidden="false" customHeight="false" outlineLevel="0" collapsed="false">
      <c r="B4624" s="0" t="n">
        <v>17</v>
      </c>
      <c r="C4624" s="1" t="n">
        <v>-18.3466701</v>
      </c>
    </row>
    <row r="4626" customFormat="false" ht="13" hidden="false" customHeight="false" outlineLevel="0" collapsed="false">
      <c r="B4626" s="0" t="n">
        <v>4</v>
      </c>
      <c r="C4626" s="1" t="n">
        <v>21.6658019</v>
      </c>
    </row>
    <row r="4627" customFormat="false" ht="13" hidden="false" customHeight="false" outlineLevel="0" collapsed="false">
      <c r="B4627" s="0" t="n">
        <v>5</v>
      </c>
      <c r="C4627" s="1" t="n">
        <v>18.8277704</v>
      </c>
    </row>
    <row r="4628" customFormat="false" ht="13" hidden="false" customHeight="false" outlineLevel="0" collapsed="false">
      <c r="B4628" s="0" t="n">
        <v>20</v>
      </c>
      <c r="C4628" s="1" t="n">
        <v>18.58895</v>
      </c>
    </row>
    <row r="4629" customFormat="false" ht="13" hidden="false" customHeight="false" outlineLevel="0" collapsed="false">
      <c r="B4629" s="0" t="n">
        <v>12</v>
      </c>
      <c r="C4629" s="1" t="n">
        <v>16.4175511</v>
      </c>
    </row>
    <row r="4630" customFormat="false" ht="13" hidden="false" customHeight="false" outlineLevel="0" collapsed="false">
      <c r="B4630" s="0" t="n">
        <v>18</v>
      </c>
      <c r="C4630" s="1" t="n">
        <v>16.3704532</v>
      </c>
    </row>
    <row r="4631" customFormat="false" ht="13" hidden="false" customHeight="false" outlineLevel="0" collapsed="false">
      <c r="B4631" s="0" t="n">
        <v>1</v>
      </c>
      <c r="C4631" s="1" t="n">
        <v>14.5000232</v>
      </c>
    </row>
    <row r="4632" customFormat="false" ht="13" hidden="false" customHeight="false" outlineLevel="0" collapsed="false">
      <c r="B4632" s="0" t="n">
        <v>11</v>
      </c>
      <c r="C4632" s="1" t="n">
        <v>4.99021114</v>
      </c>
    </row>
    <row r="4633" customFormat="false" ht="13" hidden="false" customHeight="false" outlineLevel="0" collapsed="false">
      <c r="B4633" s="0" t="n">
        <v>10</v>
      </c>
      <c r="C4633" s="1" t="n">
        <v>3.31445194</v>
      </c>
    </row>
    <row r="4634" customFormat="false" ht="13" hidden="false" customHeight="false" outlineLevel="0" collapsed="false">
      <c r="B4634" s="0" t="n">
        <v>13</v>
      </c>
      <c r="C4634" s="1" t="n">
        <v>2.67341458</v>
      </c>
    </row>
    <row r="4635" customFormat="false" ht="13" hidden="false" customHeight="false" outlineLevel="0" collapsed="false">
      <c r="B4635" s="0" t="n">
        <v>14</v>
      </c>
      <c r="C4635" s="1" t="n">
        <v>1.8714017</v>
      </c>
    </row>
    <row r="4636" customFormat="false" ht="13" hidden="false" customHeight="false" outlineLevel="0" collapsed="false">
      <c r="B4636" s="0" t="n">
        <v>7</v>
      </c>
      <c r="C4636" s="1" t="n">
        <v>0.303917428</v>
      </c>
    </row>
    <row r="4637" customFormat="false" ht="13" hidden="false" customHeight="false" outlineLevel="0" collapsed="false">
      <c r="B4637" s="0" t="n">
        <v>3</v>
      </c>
      <c r="C4637" s="1" t="n">
        <v>-0.0996942677</v>
      </c>
    </row>
    <row r="4638" customFormat="false" ht="13" hidden="false" customHeight="false" outlineLevel="0" collapsed="false">
      <c r="B4638" s="0" t="n">
        <v>15</v>
      </c>
      <c r="C4638" s="1" t="n">
        <v>-0.458683003</v>
      </c>
    </row>
    <row r="4639" customFormat="false" ht="13" hidden="false" customHeight="false" outlineLevel="0" collapsed="false">
      <c r="B4639" s="0" t="n">
        <v>9</v>
      </c>
      <c r="C4639" s="1" t="n">
        <v>-1.45368932</v>
      </c>
    </row>
    <row r="4640" customFormat="false" ht="13" hidden="false" customHeight="false" outlineLevel="0" collapsed="false">
      <c r="B4640" s="0" t="n">
        <v>2</v>
      </c>
      <c r="C4640" s="1" t="n">
        <v>-2.00905271</v>
      </c>
    </row>
    <row r="4641" customFormat="false" ht="13" hidden="false" customHeight="false" outlineLevel="0" collapsed="false">
      <c r="B4641" s="0" t="n">
        <v>8</v>
      </c>
      <c r="C4641" s="1" t="n">
        <v>-2.5106646</v>
      </c>
    </row>
    <row r="4642" customFormat="false" ht="13" hidden="false" customHeight="false" outlineLevel="0" collapsed="false">
      <c r="B4642" s="0" t="n">
        <v>21</v>
      </c>
      <c r="C4642" s="1" t="n">
        <v>-3.28085992</v>
      </c>
    </row>
    <row r="4643" customFormat="false" ht="13" hidden="false" customHeight="false" outlineLevel="0" collapsed="false">
      <c r="B4643" s="0" t="n">
        <v>23</v>
      </c>
      <c r="C4643" s="1" t="n">
        <v>-4.97812151</v>
      </c>
    </row>
    <row r="4644" customFormat="false" ht="13" hidden="false" customHeight="false" outlineLevel="0" collapsed="false">
      <c r="B4644" s="0" t="n">
        <v>24</v>
      </c>
      <c r="C4644" s="1" t="n">
        <v>-8.15485121</v>
      </c>
    </row>
    <row r="4645" customFormat="false" ht="13" hidden="false" customHeight="false" outlineLevel="0" collapsed="false">
      <c r="B4645" s="0" t="n">
        <v>17</v>
      </c>
      <c r="C4645" s="1" t="n">
        <v>-11.8384857</v>
      </c>
    </row>
    <row r="4646" customFormat="false" ht="13" hidden="false" customHeight="false" outlineLevel="0" collapsed="false">
      <c r="B4646" s="0" t="n">
        <v>19</v>
      </c>
      <c r="C4646" s="1" t="n">
        <v>-13.1283051</v>
      </c>
    </row>
    <row r="4647" customFormat="false" ht="13" hidden="false" customHeight="false" outlineLevel="0" collapsed="false">
      <c r="B4647" s="0" t="n">
        <v>22</v>
      </c>
      <c r="C4647" s="1" t="n">
        <v>-14.599496</v>
      </c>
    </row>
    <row r="4648" customFormat="false" ht="13" hidden="false" customHeight="false" outlineLevel="0" collapsed="false">
      <c r="B4648" s="0" t="n">
        <v>6</v>
      </c>
      <c r="C4648" s="1" t="n">
        <v>-20.1990505</v>
      </c>
    </row>
    <row r="4649" customFormat="false" ht="13" hidden="false" customHeight="false" outlineLevel="0" collapsed="false">
      <c r="B4649" s="0" t="n">
        <v>16</v>
      </c>
      <c r="C4649" s="1" t="n">
        <v>-20.8440129</v>
      </c>
    </row>
    <row r="4651" customFormat="false" ht="13" hidden="false" customHeight="false" outlineLevel="0" collapsed="false">
      <c r="B4651" s="0" t="n">
        <v>17</v>
      </c>
      <c r="C4651" s="1" t="n">
        <v>23.5563135</v>
      </c>
    </row>
    <row r="4652" customFormat="false" ht="13" hidden="false" customHeight="false" outlineLevel="0" collapsed="false">
      <c r="B4652" s="0" t="n">
        <v>3</v>
      </c>
      <c r="C4652" s="1" t="n">
        <v>21.4182773</v>
      </c>
    </row>
    <row r="4653" customFormat="false" ht="13" hidden="false" customHeight="false" outlineLevel="0" collapsed="false">
      <c r="B4653" s="0" t="n">
        <v>7</v>
      </c>
      <c r="C4653" s="1" t="n">
        <v>17.9624959</v>
      </c>
    </row>
    <row r="4654" customFormat="false" ht="13" hidden="false" customHeight="false" outlineLevel="0" collapsed="false">
      <c r="B4654" s="0" t="n">
        <v>18</v>
      </c>
      <c r="C4654" s="1" t="n">
        <v>12.2240548</v>
      </c>
    </row>
    <row r="4655" customFormat="false" ht="13" hidden="false" customHeight="false" outlineLevel="0" collapsed="false">
      <c r="B4655" s="0" t="n">
        <v>2</v>
      </c>
      <c r="C4655" s="1" t="n">
        <v>9.07789169</v>
      </c>
    </row>
    <row r="4656" customFormat="false" ht="13" hidden="false" customHeight="false" outlineLevel="0" collapsed="false">
      <c r="B4656" s="0" t="n">
        <v>1</v>
      </c>
      <c r="C4656" s="1" t="n">
        <v>8.03043359</v>
      </c>
    </row>
    <row r="4657" customFormat="false" ht="13" hidden="false" customHeight="false" outlineLevel="0" collapsed="false">
      <c r="B4657" s="0" t="n">
        <v>19</v>
      </c>
      <c r="C4657" s="1" t="n">
        <v>7.81872955</v>
      </c>
    </row>
    <row r="4658" customFormat="false" ht="13" hidden="false" customHeight="false" outlineLevel="0" collapsed="false">
      <c r="B4658" s="0" t="n">
        <v>22</v>
      </c>
      <c r="C4658" s="1" t="n">
        <v>6.72821517</v>
      </c>
    </row>
    <row r="4659" customFormat="false" ht="13" hidden="false" customHeight="false" outlineLevel="0" collapsed="false">
      <c r="B4659" s="0" t="n">
        <v>16</v>
      </c>
      <c r="C4659" s="1" t="n">
        <v>6.46809229</v>
      </c>
    </row>
    <row r="4660" customFormat="false" ht="13" hidden="false" customHeight="false" outlineLevel="0" collapsed="false">
      <c r="B4660" s="0" t="n">
        <v>5</v>
      </c>
      <c r="C4660" s="1" t="n">
        <v>4.43001087</v>
      </c>
    </row>
    <row r="4661" customFormat="false" ht="13" hidden="false" customHeight="false" outlineLevel="0" collapsed="false">
      <c r="B4661" s="0" t="n">
        <v>14</v>
      </c>
      <c r="C4661" s="1" t="n">
        <v>0.209506381</v>
      </c>
    </row>
    <row r="4662" customFormat="false" ht="13" hidden="false" customHeight="false" outlineLevel="0" collapsed="false">
      <c r="B4662" s="0" t="n">
        <v>8</v>
      </c>
      <c r="C4662" s="1" t="n">
        <v>-0.227077734</v>
      </c>
    </row>
    <row r="4663" customFormat="false" ht="13" hidden="false" customHeight="false" outlineLevel="0" collapsed="false">
      <c r="B4663" s="0" t="n">
        <v>23</v>
      </c>
      <c r="C4663" s="1" t="n">
        <v>-0.327619088</v>
      </c>
    </row>
    <row r="4664" customFormat="false" ht="13" hidden="false" customHeight="false" outlineLevel="0" collapsed="false">
      <c r="B4664" s="0" t="n">
        <v>9</v>
      </c>
      <c r="C4664" s="1" t="n">
        <v>-1.30905172</v>
      </c>
    </row>
    <row r="4665" customFormat="false" ht="13" hidden="false" customHeight="false" outlineLevel="0" collapsed="false">
      <c r="B4665" s="0" t="n">
        <v>20</v>
      </c>
      <c r="C4665" s="1" t="n">
        <v>-2.09849069</v>
      </c>
    </row>
    <row r="4666" customFormat="false" ht="13" hidden="false" customHeight="false" outlineLevel="0" collapsed="false">
      <c r="B4666" s="0" t="n">
        <v>24</v>
      </c>
      <c r="C4666" s="1" t="n">
        <v>-5.80053367</v>
      </c>
    </row>
    <row r="4667" customFormat="false" ht="13" hidden="false" customHeight="false" outlineLevel="0" collapsed="false">
      <c r="B4667" s="0" t="n">
        <v>13</v>
      </c>
      <c r="C4667" s="1" t="n">
        <v>-5.9667252</v>
      </c>
    </row>
    <row r="4668" customFormat="false" ht="13" hidden="false" customHeight="false" outlineLevel="0" collapsed="false">
      <c r="B4668" s="0" t="n">
        <v>6</v>
      </c>
      <c r="C4668" s="1" t="n">
        <v>-6.22627929</v>
      </c>
    </row>
    <row r="4669" customFormat="false" ht="13" hidden="false" customHeight="false" outlineLevel="0" collapsed="false">
      <c r="B4669" s="0" t="n">
        <v>21</v>
      </c>
      <c r="C4669" s="1" t="n">
        <v>-7.47700659</v>
      </c>
    </row>
    <row r="4670" customFormat="false" ht="13" hidden="false" customHeight="false" outlineLevel="0" collapsed="false">
      <c r="B4670" s="0" t="n">
        <v>10</v>
      </c>
      <c r="C4670" s="1" t="n">
        <v>-9.35862663</v>
      </c>
    </row>
    <row r="4671" customFormat="false" ht="13" hidden="false" customHeight="false" outlineLevel="0" collapsed="false">
      <c r="B4671" s="0" t="n">
        <v>4</v>
      </c>
      <c r="C4671" s="1" t="n">
        <v>-13.2897431</v>
      </c>
    </row>
    <row r="4672" customFormat="false" ht="13" hidden="false" customHeight="false" outlineLevel="0" collapsed="false">
      <c r="B4672" s="0" t="n">
        <v>12</v>
      </c>
      <c r="C4672" s="1" t="n">
        <v>-14.539839</v>
      </c>
    </row>
    <row r="4673" customFormat="false" ht="13" hidden="false" customHeight="false" outlineLevel="0" collapsed="false">
      <c r="B4673" s="0" t="n">
        <v>11</v>
      </c>
      <c r="C4673" s="1" t="n">
        <v>-16.5133133</v>
      </c>
    </row>
    <row r="4674" customFormat="false" ht="13" hidden="false" customHeight="false" outlineLevel="0" collapsed="false">
      <c r="B4674" s="0" t="n">
        <v>15</v>
      </c>
      <c r="C4674" s="1" t="n">
        <v>-18.8206785</v>
      </c>
    </row>
    <row r="4676" customFormat="false" ht="13" hidden="false" customHeight="false" outlineLevel="0" collapsed="false">
      <c r="B4676" s="0" t="n">
        <v>2</v>
      </c>
      <c r="C4676" s="1" t="n">
        <v>22.3765915</v>
      </c>
    </row>
    <row r="4677" customFormat="false" ht="13" hidden="false" customHeight="false" outlineLevel="0" collapsed="false">
      <c r="B4677" s="0" t="n">
        <v>21</v>
      </c>
      <c r="C4677" s="1" t="n">
        <v>19.0768555</v>
      </c>
    </row>
    <row r="4678" customFormat="false" ht="13" hidden="false" customHeight="false" outlineLevel="0" collapsed="false">
      <c r="B4678" s="0" t="n">
        <v>10</v>
      </c>
      <c r="C4678" s="1" t="n">
        <v>17.3497572</v>
      </c>
    </row>
    <row r="4679" customFormat="false" ht="13" hidden="false" customHeight="false" outlineLevel="0" collapsed="false">
      <c r="B4679" s="0" t="n">
        <v>19</v>
      </c>
      <c r="C4679" s="1" t="n">
        <v>17.2282416</v>
      </c>
    </row>
    <row r="4680" customFormat="false" ht="13" hidden="false" customHeight="false" outlineLevel="0" collapsed="false">
      <c r="B4680" s="0" t="n">
        <v>20</v>
      </c>
      <c r="C4680" s="1" t="n">
        <v>15.0366978</v>
      </c>
    </row>
    <row r="4681" customFormat="false" ht="13" hidden="false" customHeight="false" outlineLevel="0" collapsed="false">
      <c r="B4681" s="0" t="n">
        <v>24</v>
      </c>
      <c r="C4681" s="1" t="n">
        <v>13.2701422</v>
      </c>
    </row>
    <row r="4682" customFormat="false" ht="13" hidden="false" customHeight="false" outlineLevel="0" collapsed="false">
      <c r="B4682" s="0" t="n">
        <v>11</v>
      </c>
      <c r="C4682" s="1" t="n">
        <v>7.27144322</v>
      </c>
    </row>
    <row r="4683" customFormat="false" ht="13" hidden="false" customHeight="false" outlineLevel="0" collapsed="false">
      <c r="B4683" s="0" t="n">
        <v>4</v>
      </c>
      <c r="C4683" s="1" t="n">
        <v>4.01115446</v>
      </c>
    </row>
    <row r="4684" customFormat="false" ht="13" hidden="false" customHeight="false" outlineLevel="0" collapsed="false">
      <c r="B4684" s="0" t="n">
        <v>3</v>
      </c>
      <c r="C4684" s="1" t="n">
        <v>3.70216214</v>
      </c>
    </row>
    <row r="4685" customFormat="false" ht="13" hidden="false" customHeight="false" outlineLevel="0" collapsed="false">
      <c r="B4685" s="0" t="n">
        <v>16</v>
      </c>
      <c r="C4685" s="1" t="n">
        <v>2.89050599</v>
      </c>
    </row>
    <row r="4686" customFormat="false" ht="13" hidden="false" customHeight="false" outlineLevel="0" collapsed="false">
      <c r="B4686" s="0" t="n">
        <v>23</v>
      </c>
      <c r="C4686" s="1" t="n">
        <v>0.187359024</v>
      </c>
    </row>
    <row r="4687" customFormat="false" ht="13" hidden="false" customHeight="false" outlineLevel="0" collapsed="false">
      <c r="B4687" s="0" t="n">
        <v>8</v>
      </c>
      <c r="C4687" s="1" t="n">
        <v>-0.163399747</v>
      </c>
    </row>
    <row r="4688" customFormat="false" ht="13" hidden="false" customHeight="false" outlineLevel="0" collapsed="false">
      <c r="B4688" s="0" t="n">
        <v>18</v>
      </c>
      <c r="C4688" s="1" t="n">
        <v>-2.26139198</v>
      </c>
    </row>
    <row r="4689" customFormat="false" ht="13" hidden="false" customHeight="false" outlineLevel="0" collapsed="false">
      <c r="B4689" s="0" t="n">
        <v>14</v>
      </c>
      <c r="C4689" s="1" t="n">
        <v>-3.7314106</v>
      </c>
    </row>
    <row r="4690" customFormat="false" ht="13" hidden="false" customHeight="false" outlineLevel="0" collapsed="false">
      <c r="B4690" s="0" t="n">
        <v>9</v>
      </c>
      <c r="C4690" s="1" t="n">
        <v>-3.76656159</v>
      </c>
    </row>
    <row r="4691" customFormat="false" ht="13" hidden="false" customHeight="false" outlineLevel="0" collapsed="false">
      <c r="B4691" s="0" t="n">
        <v>7</v>
      </c>
      <c r="C4691" s="1" t="n">
        <v>-4.61670247</v>
      </c>
    </row>
    <row r="4692" customFormat="false" ht="13" hidden="false" customHeight="false" outlineLevel="0" collapsed="false">
      <c r="B4692" s="0" t="n">
        <v>6</v>
      </c>
      <c r="C4692" s="1" t="n">
        <v>-4.74971011</v>
      </c>
    </row>
    <row r="4693" customFormat="false" ht="13" hidden="false" customHeight="false" outlineLevel="0" collapsed="false">
      <c r="B4693" s="0" t="n">
        <v>17</v>
      </c>
      <c r="C4693" s="1" t="n">
        <v>-7.17163965</v>
      </c>
    </row>
    <row r="4694" customFormat="false" ht="13" hidden="false" customHeight="false" outlineLevel="0" collapsed="false">
      <c r="B4694" s="0" t="n">
        <v>22</v>
      </c>
      <c r="C4694" s="1" t="n">
        <v>-9.96846547</v>
      </c>
    </row>
    <row r="4695" customFormat="false" ht="13" hidden="false" customHeight="false" outlineLevel="0" collapsed="false">
      <c r="B4695" s="0" t="n">
        <v>1</v>
      </c>
      <c r="C4695" s="1" t="n">
        <v>-10.4938944</v>
      </c>
    </row>
    <row r="4696" customFormat="false" ht="13" hidden="false" customHeight="false" outlineLevel="0" collapsed="false">
      <c r="B4696" s="0" t="n">
        <v>12</v>
      </c>
      <c r="C4696" s="1" t="n">
        <v>-10.6773405</v>
      </c>
    </row>
    <row r="4697" customFormat="false" ht="13" hidden="false" customHeight="false" outlineLevel="0" collapsed="false">
      <c r="B4697" s="0" t="n">
        <v>15</v>
      </c>
      <c r="C4697" s="1" t="n">
        <v>-12.47551</v>
      </c>
    </row>
    <row r="4698" customFormat="false" ht="13" hidden="false" customHeight="false" outlineLevel="0" collapsed="false">
      <c r="B4698" s="0" t="n">
        <v>13</v>
      </c>
      <c r="C4698" s="1" t="n">
        <v>-17.3435066</v>
      </c>
    </row>
    <row r="4699" customFormat="false" ht="13" hidden="false" customHeight="false" outlineLevel="0" collapsed="false">
      <c r="B4699" s="0" t="n">
        <v>5</v>
      </c>
      <c r="C4699" s="1" t="n">
        <v>-19.0123857</v>
      </c>
    </row>
    <row r="4701" customFormat="false" ht="13" hidden="false" customHeight="false" outlineLevel="0" collapsed="false">
      <c r="B4701" s="0" t="n">
        <v>4</v>
      </c>
      <c r="C4701" s="1" t="n">
        <v>23.9135237</v>
      </c>
    </row>
    <row r="4702" customFormat="false" ht="13" hidden="false" customHeight="false" outlineLevel="0" collapsed="false">
      <c r="B4702" s="0" t="n">
        <v>20</v>
      </c>
      <c r="C4702" s="1" t="n">
        <v>21.9584107</v>
      </c>
    </row>
    <row r="4703" customFormat="false" ht="13" hidden="false" customHeight="false" outlineLevel="0" collapsed="false">
      <c r="B4703" s="0" t="n">
        <v>12</v>
      </c>
      <c r="C4703" s="1" t="n">
        <v>17.1131179</v>
      </c>
    </row>
    <row r="4704" customFormat="false" ht="13" hidden="false" customHeight="false" outlineLevel="0" collapsed="false">
      <c r="B4704" s="0" t="n">
        <v>10</v>
      </c>
      <c r="C4704" s="1" t="n">
        <v>11.2396417</v>
      </c>
    </row>
    <row r="4705" customFormat="false" ht="13" hidden="false" customHeight="false" outlineLevel="0" collapsed="false">
      <c r="B4705" s="0" t="n">
        <v>18</v>
      </c>
      <c r="C4705" s="1" t="n">
        <v>10.9971645</v>
      </c>
    </row>
    <row r="4706" customFormat="false" ht="13" hidden="false" customHeight="false" outlineLevel="0" collapsed="false">
      <c r="B4706" s="0" t="n">
        <v>5</v>
      </c>
      <c r="C4706" s="1" t="n">
        <v>9.88508641</v>
      </c>
    </row>
    <row r="4707" customFormat="false" ht="13" hidden="false" customHeight="false" outlineLevel="0" collapsed="false">
      <c r="B4707" s="0" t="n">
        <v>11</v>
      </c>
      <c r="C4707" s="1" t="n">
        <v>7.81501097</v>
      </c>
    </row>
    <row r="4708" customFormat="false" ht="13" hidden="false" customHeight="false" outlineLevel="0" collapsed="false">
      <c r="B4708" s="0" t="n">
        <v>1</v>
      </c>
      <c r="C4708" s="1" t="n">
        <v>7.74321201</v>
      </c>
    </row>
    <row r="4709" customFormat="false" ht="13" hidden="false" customHeight="false" outlineLevel="0" collapsed="false">
      <c r="B4709" s="0" t="n">
        <v>14</v>
      </c>
      <c r="C4709" s="1" t="n">
        <v>5.00384327</v>
      </c>
    </row>
    <row r="4710" customFormat="false" ht="13" hidden="false" customHeight="false" outlineLevel="0" collapsed="false">
      <c r="B4710" s="0" t="n">
        <v>21</v>
      </c>
      <c r="C4710" s="1" t="n">
        <v>1.16711047</v>
      </c>
    </row>
    <row r="4711" customFormat="false" ht="13" hidden="false" customHeight="false" outlineLevel="0" collapsed="false">
      <c r="B4711" s="0" t="n">
        <v>24</v>
      </c>
      <c r="C4711" s="1" t="n">
        <v>1.0854493</v>
      </c>
    </row>
    <row r="4712" customFormat="false" ht="13" hidden="false" customHeight="false" outlineLevel="0" collapsed="false">
      <c r="B4712" s="0" t="n">
        <v>2</v>
      </c>
      <c r="C4712" s="1" t="n">
        <v>0.659436176</v>
      </c>
    </row>
    <row r="4713" customFormat="false" ht="13" hidden="false" customHeight="false" outlineLevel="0" collapsed="false">
      <c r="B4713" s="0" t="n">
        <v>15</v>
      </c>
      <c r="C4713" s="1" t="n">
        <v>-0.000820663696</v>
      </c>
    </row>
    <row r="4714" customFormat="false" ht="13" hidden="false" customHeight="false" outlineLevel="0" collapsed="false">
      <c r="B4714" s="0" t="n">
        <v>8</v>
      </c>
      <c r="C4714" s="1" t="n">
        <v>-1.94732901</v>
      </c>
    </row>
    <row r="4715" customFormat="false" ht="13" hidden="false" customHeight="false" outlineLevel="0" collapsed="false">
      <c r="B4715" s="0" t="n">
        <v>7</v>
      </c>
      <c r="C4715" s="1" t="n">
        <v>-2.66274926</v>
      </c>
    </row>
    <row r="4716" customFormat="false" ht="13" hidden="false" customHeight="false" outlineLevel="0" collapsed="false">
      <c r="B4716" s="0" t="n">
        <v>13</v>
      </c>
      <c r="C4716" s="1" t="n">
        <v>-3.67706067</v>
      </c>
    </row>
    <row r="4717" customFormat="false" ht="13" hidden="false" customHeight="false" outlineLevel="0" collapsed="false">
      <c r="B4717" s="0" t="n">
        <v>9</v>
      </c>
      <c r="C4717" s="1" t="n">
        <v>-4.80350882</v>
      </c>
    </row>
    <row r="4718" customFormat="false" ht="13" hidden="false" customHeight="false" outlineLevel="0" collapsed="false">
      <c r="B4718" s="0" t="n">
        <v>3</v>
      </c>
      <c r="C4718" s="1" t="n">
        <v>-5.53971778</v>
      </c>
    </row>
    <row r="4719" customFormat="false" ht="13" hidden="false" customHeight="false" outlineLevel="0" collapsed="false">
      <c r="B4719" s="0" t="n">
        <v>23</v>
      </c>
      <c r="C4719" s="1" t="n">
        <v>-7.25776912</v>
      </c>
    </row>
    <row r="4720" customFormat="false" ht="13" hidden="false" customHeight="false" outlineLevel="0" collapsed="false">
      <c r="B4720" s="0" t="n">
        <v>19</v>
      </c>
      <c r="C4720" s="1" t="n">
        <v>-7.79141092</v>
      </c>
    </row>
    <row r="4721" customFormat="false" ht="13" hidden="false" customHeight="false" outlineLevel="0" collapsed="false">
      <c r="B4721" s="0" t="n">
        <v>22</v>
      </c>
      <c r="C4721" s="1" t="n">
        <v>-15.1687065</v>
      </c>
    </row>
    <row r="4722" customFormat="false" ht="13" hidden="false" customHeight="false" outlineLevel="0" collapsed="false">
      <c r="B4722" s="0" t="n">
        <v>6</v>
      </c>
      <c r="C4722" s="1" t="n">
        <v>-16.8029066</v>
      </c>
    </row>
    <row r="4723" customFormat="false" ht="13" hidden="false" customHeight="false" outlineLevel="0" collapsed="false">
      <c r="B4723" s="0" t="n">
        <v>17</v>
      </c>
      <c r="C4723" s="1" t="n">
        <v>-17.057758</v>
      </c>
    </row>
    <row r="4724" customFormat="false" ht="13" hidden="false" customHeight="false" outlineLevel="0" collapsed="false">
      <c r="B4724" s="0" t="n">
        <v>16</v>
      </c>
      <c r="C4724" s="1" t="n">
        <v>-19.9022567</v>
      </c>
    </row>
    <row r="4726" customFormat="false" ht="13" hidden="false" customHeight="false" outlineLevel="0" collapsed="false">
      <c r="B4726" s="0" t="n">
        <v>24</v>
      </c>
      <c r="C4726" s="1" t="n">
        <v>22.2090244</v>
      </c>
    </row>
    <row r="4727" customFormat="false" ht="13" hidden="false" customHeight="false" outlineLevel="0" collapsed="false">
      <c r="B4727" s="0" t="n">
        <v>14</v>
      </c>
      <c r="C4727" s="1" t="n">
        <v>22.1133351</v>
      </c>
    </row>
    <row r="4728" customFormat="false" ht="13" hidden="false" customHeight="false" outlineLevel="0" collapsed="false">
      <c r="B4728" s="0" t="n">
        <v>10</v>
      </c>
      <c r="C4728" s="1" t="n">
        <v>14.9771743</v>
      </c>
    </row>
    <row r="4729" customFormat="false" ht="13" hidden="false" customHeight="false" outlineLevel="0" collapsed="false">
      <c r="B4729" s="0" t="n">
        <v>12</v>
      </c>
      <c r="C4729" s="1" t="n">
        <v>14.7257457</v>
      </c>
    </row>
    <row r="4730" customFormat="false" ht="13" hidden="false" customHeight="false" outlineLevel="0" collapsed="false">
      <c r="B4730" s="0" t="n">
        <v>22</v>
      </c>
      <c r="C4730" s="1" t="n">
        <v>11.8124245</v>
      </c>
    </row>
    <row r="4731" customFormat="false" ht="13" hidden="false" customHeight="false" outlineLevel="0" collapsed="false">
      <c r="B4731" s="0" t="n">
        <v>6</v>
      </c>
      <c r="C4731" s="1" t="n">
        <v>11.7728181</v>
      </c>
    </row>
    <row r="4732" customFormat="false" ht="13" hidden="false" customHeight="false" outlineLevel="0" collapsed="false">
      <c r="B4732" s="0" t="n">
        <v>8</v>
      </c>
      <c r="C4732" s="1" t="n">
        <v>6.70275402</v>
      </c>
    </row>
    <row r="4733" customFormat="false" ht="13" hidden="false" customHeight="false" outlineLevel="0" collapsed="false">
      <c r="B4733" s="0" t="n">
        <v>15</v>
      </c>
      <c r="C4733" s="1" t="n">
        <v>6.49098894</v>
      </c>
    </row>
    <row r="4734" customFormat="false" ht="13" hidden="false" customHeight="false" outlineLevel="0" collapsed="false">
      <c r="B4734" s="0" t="n">
        <v>20</v>
      </c>
      <c r="C4734" s="1" t="n">
        <v>5.06407409</v>
      </c>
    </row>
    <row r="4735" customFormat="false" ht="13" hidden="false" customHeight="false" outlineLevel="0" collapsed="false">
      <c r="B4735" s="0" t="n">
        <v>4</v>
      </c>
      <c r="C4735" s="1" t="n">
        <v>4.9083345</v>
      </c>
    </row>
    <row r="4736" customFormat="false" ht="13" hidden="false" customHeight="false" outlineLevel="0" collapsed="false">
      <c r="B4736" s="0" t="n">
        <v>19</v>
      </c>
      <c r="C4736" s="1" t="n">
        <v>2.65276659</v>
      </c>
    </row>
    <row r="4737" customFormat="false" ht="13" hidden="false" customHeight="false" outlineLevel="0" collapsed="false">
      <c r="B4737" s="0" t="n">
        <v>7</v>
      </c>
      <c r="C4737" s="1" t="n">
        <v>2.54485292</v>
      </c>
    </row>
    <row r="4738" customFormat="false" ht="13" hidden="false" customHeight="false" outlineLevel="0" collapsed="false">
      <c r="B4738" s="0" t="n">
        <v>17</v>
      </c>
      <c r="C4738" s="1" t="n">
        <v>-4.6082314</v>
      </c>
    </row>
    <row r="4739" customFormat="false" ht="13" hidden="false" customHeight="false" outlineLevel="0" collapsed="false">
      <c r="B4739" s="0" t="n">
        <v>16</v>
      </c>
      <c r="C4739" s="1" t="n">
        <v>-4.6356134</v>
      </c>
    </row>
    <row r="4740" customFormat="false" ht="13" hidden="false" customHeight="false" outlineLevel="0" collapsed="false">
      <c r="B4740" s="0" t="n">
        <v>18</v>
      </c>
      <c r="C4740" s="1" t="n">
        <v>-5.88047836</v>
      </c>
    </row>
    <row r="4741" customFormat="false" ht="13" hidden="false" customHeight="false" outlineLevel="0" collapsed="false">
      <c r="B4741" s="0" t="n">
        <v>11</v>
      </c>
      <c r="C4741" s="1" t="n">
        <v>-5.98432979</v>
      </c>
    </row>
    <row r="4742" customFormat="false" ht="13" hidden="false" customHeight="false" outlineLevel="0" collapsed="false">
      <c r="B4742" s="0" t="n">
        <v>21</v>
      </c>
      <c r="C4742" s="1" t="n">
        <v>-7.93435622</v>
      </c>
    </row>
    <row r="4743" customFormat="false" ht="13" hidden="false" customHeight="false" outlineLevel="0" collapsed="false">
      <c r="B4743" s="0" t="n">
        <v>5</v>
      </c>
      <c r="C4743" s="1" t="n">
        <v>-8.15840306</v>
      </c>
    </row>
    <row r="4744" customFormat="false" ht="13" hidden="false" customHeight="false" outlineLevel="0" collapsed="false">
      <c r="B4744" s="0" t="n">
        <v>2</v>
      </c>
      <c r="C4744" s="1" t="n">
        <v>-10.2712073</v>
      </c>
    </row>
    <row r="4745" customFormat="false" ht="13" hidden="false" customHeight="false" outlineLevel="0" collapsed="false">
      <c r="B4745" s="0" t="n">
        <v>23</v>
      </c>
      <c r="C4745" s="1" t="n">
        <v>-10.4030326</v>
      </c>
    </row>
    <row r="4746" customFormat="false" ht="13" hidden="false" customHeight="false" outlineLevel="0" collapsed="false">
      <c r="B4746" s="0" t="n">
        <v>1</v>
      </c>
      <c r="C4746" s="1" t="n">
        <v>-10.5348606</v>
      </c>
    </row>
    <row r="4747" customFormat="false" ht="13" hidden="false" customHeight="false" outlineLevel="0" collapsed="false">
      <c r="B4747" s="0" t="n">
        <v>13</v>
      </c>
      <c r="C4747" s="1" t="n">
        <v>-10.5751913</v>
      </c>
    </row>
    <row r="4748" customFormat="false" ht="13" hidden="false" customHeight="false" outlineLevel="0" collapsed="false">
      <c r="B4748" s="0" t="n">
        <v>3</v>
      </c>
      <c r="C4748" s="1" t="n">
        <v>-15.4100202</v>
      </c>
    </row>
    <row r="4749" customFormat="false" ht="13" hidden="false" customHeight="false" outlineLevel="0" collapsed="false">
      <c r="B4749" s="0" t="n">
        <v>9</v>
      </c>
      <c r="C4749" s="1" t="n">
        <v>-15.6095609</v>
      </c>
    </row>
    <row r="4751" customFormat="false" ht="13" hidden="false" customHeight="false" outlineLevel="0" collapsed="false">
      <c r="B4751" s="0" t="n">
        <v>5</v>
      </c>
      <c r="C4751" s="1" t="n">
        <v>23.1889392</v>
      </c>
    </row>
    <row r="4752" customFormat="false" ht="13" hidden="false" customHeight="false" outlineLevel="0" collapsed="false">
      <c r="B4752" s="0" t="n">
        <v>18</v>
      </c>
      <c r="C4752" s="1" t="n">
        <v>19.7518243</v>
      </c>
    </row>
    <row r="4753" customFormat="false" ht="13" hidden="false" customHeight="false" outlineLevel="0" collapsed="false">
      <c r="B4753" s="0" t="n">
        <v>1</v>
      </c>
      <c r="C4753" s="1" t="n">
        <v>19.5575878</v>
      </c>
    </row>
    <row r="4754" customFormat="false" ht="13" hidden="false" customHeight="false" outlineLevel="0" collapsed="false">
      <c r="B4754" s="0" t="n">
        <v>7</v>
      </c>
      <c r="C4754" s="1" t="n">
        <v>10.9876701</v>
      </c>
    </row>
    <row r="4755" customFormat="false" ht="13" hidden="false" customHeight="false" outlineLevel="0" collapsed="false">
      <c r="B4755" s="0" t="n">
        <v>3</v>
      </c>
      <c r="C4755" s="1" t="n">
        <v>10.9502014</v>
      </c>
    </row>
    <row r="4756" customFormat="false" ht="13" hidden="false" customHeight="false" outlineLevel="0" collapsed="false">
      <c r="B4756" s="0" t="n">
        <v>4</v>
      </c>
      <c r="C4756" s="1" t="n">
        <v>8.20290616</v>
      </c>
    </row>
    <row r="4757" customFormat="false" ht="13" hidden="false" customHeight="false" outlineLevel="0" collapsed="false">
      <c r="B4757" s="0" t="n">
        <v>20</v>
      </c>
      <c r="C4757" s="1" t="n">
        <v>7.94121111</v>
      </c>
    </row>
    <row r="4758" customFormat="false" ht="13" hidden="false" customHeight="false" outlineLevel="0" collapsed="false">
      <c r="B4758" s="0" t="n">
        <v>12</v>
      </c>
      <c r="C4758" s="1" t="n">
        <v>7.27226288</v>
      </c>
    </row>
    <row r="4759" customFormat="false" ht="13" hidden="false" customHeight="false" outlineLevel="0" collapsed="false">
      <c r="B4759" s="0" t="n">
        <v>17</v>
      </c>
      <c r="C4759" s="1" t="n">
        <v>5.8173899</v>
      </c>
    </row>
    <row r="4760" customFormat="false" ht="13" hidden="false" customHeight="false" outlineLevel="0" collapsed="false">
      <c r="B4760" s="0" t="n">
        <v>13</v>
      </c>
      <c r="C4760" s="1" t="n">
        <v>5.18375835</v>
      </c>
    </row>
    <row r="4761" customFormat="false" ht="13" hidden="false" customHeight="false" outlineLevel="0" collapsed="false">
      <c r="B4761" s="0" t="n">
        <v>14</v>
      </c>
      <c r="C4761" s="1" t="n">
        <v>1.08707969</v>
      </c>
    </row>
    <row r="4762" customFormat="false" ht="13" hidden="false" customHeight="false" outlineLevel="0" collapsed="false">
      <c r="B4762" s="0" t="n">
        <v>9</v>
      </c>
      <c r="C4762" s="1" t="n">
        <v>0.963730424</v>
      </c>
    </row>
    <row r="4763" customFormat="false" ht="13" hidden="false" customHeight="false" outlineLevel="0" collapsed="false">
      <c r="B4763" s="0" t="n">
        <v>8</v>
      </c>
      <c r="C4763" s="1" t="n">
        <v>-2.79451607</v>
      </c>
    </row>
    <row r="4764" customFormat="false" ht="13" hidden="false" customHeight="false" outlineLevel="0" collapsed="false">
      <c r="B4764" s="0" t="n">
        <v>2</v>
      </c>
      <c r="C4764" s="1" t="n">
        <v>-2.90847802</v>
      </c>
    </row>
    <row r="4765" customFormat="false" ht="13" hidden="false" customHeight="false" outlineLevel="0" collapsed="false">
      <c r="B4765" s="0" t="n">
        <v>23</v>
      </c>
      <c r="C4765" s="1" t="n">
        <v>-3.38894072</v>
      </c>
    </row>
    <row r="4766" customFormat="false" ht="13" hidden="false" customHeight="false" outlineLevel="0" collapsed="false">
      <c r="B4766" s="0" t="n">
        <v>22</v>
      </c>
      <c r="C4766" s="1" t="n">
        <v>-5.5425814</v>
      </c>
    </row>
    <row r="4767" customFormat="false" ht="13" hidden="false" customHeight="false" outlineLevel="0" collapsed="false">
      <c r="B4767" s="0" t="n">
        <v>11</v>
      </c>
      <c r="C4767" s="1" t="n">
        <v>-6.25124852</v>
      </c>
    </row>
    <row r="4768" customFormat="false" ht="13" hidden="false" customHeight="false" outlineLevel="0" collapsed="false">
      <c r="B4768" s="0" t="n">
        <v>15</v>
      </c>
      <c r="C4768" s="1" t="n">
        <v>-6.59321488</v>
      </c>
    </row>
    <row r="4769" customFormat="false" ht="13" hidden="false" customHeight="false" outlineLevel="0" collapsed="false">
      <c r="B4769" s="0" t="n">
        <v>10</v>
      </c>
      <c r="C4769" s="1" t="n">
        <v>-9.0060319</v>
      </c>
    </row>
    <row r="4770" customFormat="false" ht="13" hidden="false" customHeight="false" outlineLevel="0" collapsed="false">
      <c r="B4770" s="0" t="n">
        <v>19</v>
      </c>
      <c r="C4770" s="1" t="n">
        <v>-11.2167167</v>
      </c>
    </row>
    <row r="4771" customFormat="false" ht="13" hidden="false" customHeight="false" outlineLevel="0" collapsed="false">
      <c r="B4771" s="0" t="n">
        <v>21</v>
      </c>
      <c r="C4771" s="1" t="n">
        <v>-11.6485249</v>
      </c>
    </row>
    <row r="4772" customFormat="false" ht="13" hidden="false" customHeight="false" outlineLevel="0" collapsed="false">
      <c r="B4772" s="0" t="n">
        <v>16</v>
      </c>
      <c r="C4772" s="1" t="n">
        <v>-12.7417846</v>
      </c>
    </row>
    <row r="4773" customFormat="false" ht="13" hidden="false" customHeight="false" outlineLevel="0" collapsed="false">
      <c r="B4773" s="0" t="n">
        <v>24</v>
      </c>
      <c r="C4773" s="1" t="n">
        <v>-14.9295204</v>
      </c>
    </row>
    <row r="4774" customFormat="false" ht="13" hidden="false" customHeight="false" outlineLevel="0" collapsed="false">
      <c r="B4774" s="0" t="n">
        <v>6</v>
      </c>
      <c r="C4774" s="1" t="n">
        <v>-17.9139794</v>
      </c>
    </row>
    <row r="4776" customFormat="false" ht="13" hidden="false" customHeight="false" outlineLevel="0" collapsed="false">
      <c r="B4776" s="0" t="n">
        <v>5</v>
      </c>
      <c r="C4776" s="1" t="n">
        <v>22.6173532</v>
      </c>
    </row>
    <row r="4777" customFormat="false" ht="13" hidden="false" customHeight="false" outlineLevel="0" collapsed="false">
      <c r="B4777" s="0" t="n">
        <v>18</v>
      </c>
      <c r="C4777" s="1" t="n">
        <v>21.8100044</v>
      </c>
    </row>
    <row r="4778" customFormat="false" ht="13" hidden="false" customHeight="false" outlineLevel="0" collapsed="false">
      <c r="B4778" s="0" t="n">
        <v>20</v>
      </c>
      <c r="C4778" s="1" t="n">
        <v>14.9409701</v>
      </c>
    </row>
    <row r="4779" customFormat="false" ht="13" hidden="false" customHeight="false" outlineLevel="0" collapsed="false">
      <c r="B4779" s="0" t="n">
        <v>4</v>
      </c>
      <c r="C4779" s="1" t="n">
        <v>13.7384764</v>
      </c>
    </row>
    <row r="4780" customFormat="false" ht="13" hidden="false" customHeight="false" outlineLevel="0" collapsed="false">
      <c r="B4780" s="0" t="n">
        <v>1</v>
      </c>
      <c r="C4780" s="1" t="n">
        <v>13.2809769</v>
      </c>
    </row>
    <row r="4781" customFormat="false" ht="13" hidden="false" customHeight="false" outlineLevel="0" collapsed="false">
      <c r="B4781" s="0" t="n">
        <v>13</v>
      </c>
      <c r="C4781" s="1" t="n">
        <v>10.5957317</v>
      </c>
    </row>
    <row r="4782" customFormat="false" ht="13" hidden="false" customHeight="false" outlineLevel="0" collapsed="false">
      <c r="B4782" s="0" t="n">
        <v>3</v>
      </c>
      <c r="C4782" s="1" t="n">
        <v>9.01957107</v>
      </c>
    </row>
    <row r="4783" customFormat="false" ht="13" hidden="false" customHeight="false" outlineLevel="0" collapsed="false">
      <c r="B4783" s="0" t="n">
        <v>12</v>
      </c>
      <c r="C4783" s="1" t="n">
        <v>8.89321238</v>
      </c>
    </row>
    <row r="4784" customFormat="false" ht="13" hidden="false" customHeight="false" outlineLevel="0" collapsed="false">
      <c r="B4784" s="0" t="n">
        <v>23</v>
      </c>
      <c r="C4784" s="1" t="n">
        <v>6.14809792</v>
      </c>
    </row>
    <row r="4785" customFormat="false" ht="13" hidden="false" customHeight="false" outlineLevel="0" collapsed="false">
      <c r="B4785" s="0" t="n">
        <v>8</v>
      </c>
      <c r="C4785" s="1" t="n">
        <v>3.41789782</v>
      </c>
    </row>
    <row r="4786" customFormat="false" ht="13" hidden="false" customHeight="false" outlineLevel="0" collapsed="false">
      <c r="B4786" s="0" t="n">
        <v>11</v>
      </c>
      <c r="C4786" s="1" t="n">
        <v>2.75175377</v>
      </c>
    </row>
    <row r="4787" customFormat="false" ht="13" hidden="false" customHeight="false" outlineLevel="0" collapsed="false">
      <c r="B4787" s="0" t="n">
        <v>21</v>
      </c>
      <c r="C4787" s="1" t="n">
        <v>0.313962596</v>
      </c>
    </row>
    <row r="4788" customFormat="false" ht="13" hidden="false" customHeight="false" outlineLevel="0" collapsed="false">
      <c r="B4788" s="0" t="n">
        <v>9</v>
      </c>
      <c r="C4788" s="1" t="n">
        <v>0.280421957</v>
      </c>
    </row>
    <row r="4789" customFormat="false" ht="13" hidden="false" customHeight="false" outlineLevel="0" collapsed="false">
      <c r="B4789" s="0" t="n">
        <v>2</v>
      </c>
      <c r="C4789" s="1" t="n">
        <v>-0.0423052383</v>
      </c>
    </row>
    <row r="4790" customFormat="false" ht="13" hidden="false" customHeight="false" outlineLevel="0" collapsed="false">
      <c r="B4790" s="0" t="n">
        <v>10</v>
      </c>
      <c r="C4790" s="1" t="n">
        <v>-0.223395106</v>
      </c>
    </row>
    <row r="4791" customFormat="false" ht="13" hidden="false" customHeight="false" outlineLevel="0" collapsed="false">
      <c r="B4791" s="0" t="n">
        <v>15</v>
      </c>
      <c r="C4791" s="1" t="n">
        <v>-1.1145766</v>
      </c>
    </row>
    <row r="4792" customFormat="false" ht="13" hidden="false" customHeight="false" outlineLevel="0" collapsed="false">
      <c r="B4792" s="0" t="n">
        <v>7</v>
      </c>
      <c r="C4792" s="1" t="n">
        <v>-4.05405135</v>
      </c>
    </row>
    <row r="4793" customFormat="false" ht="13" hidden="false" customHeight="false" outlineLevel="0" collapsed="false">
      <c r="B4793" s="0" t="n">
        <v>17</v>
      </c>
      <c r="C4793" s="1" t="n">
        <v>-7.50811417</v>
      </c>
    </row>
    <row r="4794" customFormat="false" ht="13" hidden="false" customHeight="false" outlineLevel="0" collapsed="false">
      <c r="B4794" s="0" t="n">
        <v>14</v>
      </c>
      <c r="C4794" s="1" t="n">
        <v>-7.74680068</v>
      </c>
    </row>
    <row r="4795" customFormat="false" ht="13" hidden="false" customHeight="false" outlineLevel="0" collapsed="false">
      <c r="B4795" s="0" t="n">
        <v>22</v>
      </c>
      <c r="C4795" s="1" t="n">
        <v>-12.4147654</v>
      </c>
    </row>
    <row r="4796" customFormat="false" ht="13" hidden="false" customHeight="false" outlineLevel="0" collapsed="false">
      <c r="B4796" s="0" t="n">
        <v>24</v>
      </c>
      <c r="C4796" s="1" t="n">
        <v>-18.0659033</v>
      </c>
    </row>
    <row r="4797" customFormat="false" ht="13" hidden="false" customHeight="false" outlineLevel="0" collapsed="false">
      <c r="B4797" s="0" t="n">
        <v>19</v>
      </c>
      <c r="C4797" s="1" t="n">
        <v>-18.5798143</v>
      </c>
    </row>
    <row r="4798" customFormat="false" ht="13" hidden="false" customHeight="false" outlineLevel="0" collapsed="false">
      <c r="B4798" s="0" t="n">
        <v>16</v>
      </c>
      <c r="C4798" s="1" t="n">
        <v>-20.6948783</v>
      </c>
    </row>
    <row r="4799" customFormat="false" ht="13" hidden="false" customHeight="false" outlineLevel="0" collapsed="false">
      <c r="B4799" s="0" t="n">
        <v>6</v>
      </c>
      <c r="C4799" s="1" t="n">
        <v>-21.3948742</v>
      </c>
    </row>
    <row r="4801" customFormat="false" ht="13" hidden="false" customHeight="false" outlineLevel="0" collapsed="false">
      <c r="B4801" s="0" t="n">
        <v>3</v>
      </c>
      <c r="C4801" s="1" t="n">
        <v>23.0026307</v>
      </c>
    </row>
    <row r="4802" customFormat="false" ht="13" hidden="false" customHeight="false" outlineLevel="0" collapsed="false">
      <c r="B4802" s="0" t="n">
        <v>18</v>
      </c>
      <c r="C4802" s="1" t="n">
        <v>20.6186612</v>
      </c>
    </row>
    <row r="4803" customFormat="false" ht="13" hidden="false" customHeight="false" outlineLevel="0" collapsed="false">
      <c r="B4803" s="0" t="n">
        <v>17</v>
      </c>
      <c r="C4803" s="1" t="n">
        <v>17.1986283</v>
      </c>
    </row>
    <row r="4804" customFormat="false" ht="13" hidden="false" customHeight="false" outlineLevel="0" collapsed="false">
      <c r="B4804" s="0" t="n">
        <v>8</v>
      </c>
      <c r="C4804" s="1" t="n">
        <v>14.1468296</v>
      </c>
    </row>
    <row r="4805" customFormat="false" ht="13" hidden="false" customHeight="false" outlineLevel="0" collapsed="false">
      <c r="B4805" s="0" t="n">
        <v>23</v>
      </c>
      <c r="C4805" s="1" t="n">
        <v>12.9341405</v>
      </c>
    </row>
    <row r="4806" customFormat="false" ht="13" hidden="false" customHeight="false" outlineLevel="0" collapsed="false">
      <c r="B4806" s="0" t="n">
        <v>5</v>
      </c>
      <c r="C4806" s="1" t="n">
        <v>10.6277435</v>
      </c>
    </row>
    <row r="4807" customFormat="false" ht="13" hidden="false" customHeight="false" outlineLevel="0" collapsed="false">
      <c r="B4807" s="0" t="n">
        <v>22</v>
      </c>
      <c r="C4807" s="1" t="n">
        <v>10.2004266</v>
      </c>
    </row>
    <row r="4808" customFormat="false" ht="13" hidden="false" customHeight="false" outlineLevel="0" collapsed="false">
      <c r="B4808" s="0" t="n">
        <v>7</v>
      </c>
      <c r="C4808" s="1" t="n">
        <v>5.02782878</v>
      </c>
    </row>
    <row r="4809" customFormat="false" ht="13" hidden="false" customHeight="false" outlineLevel="0" collapsed="false">
      <c r="B4809" s="0" t="n">
        <v>13</v>
      </c>
      <c r="C4809" s="1" t="n">
        <v>4.45790894</v>
      </c>
    </row>
    <row r="4810" customFormat="false" ht="13" hidden="false" customHeight="false" outlineLevel="0" collapsed="false">
      <c r="B4810" s="0" t="n">
        <v>2</v>
      </c>
      <c r="C4810" s="1" t="n">
        <v>3.80039723</v>
      </c>
    </row>
    <row r="4811" customFormat="false" ht="13" hidden="false" customHeight="false" outlineLevel="0" collapsed="false">
      <c r="B4811" s="0" t="n">
        <v>20</v>
      </c>
      <c r="C4811" s="1" t="n">
        <v>1.16112228</v>
      </c>
    </row>
    <row r="4812" customFormat="false" ht="13" hidden="false" customHeight="false" outlineLevel="0" collapsed="false">
      <c r="B4812" s="0" t="n">
        <v>1</v>
      </c>
      <c r="C4812" s="1" t="n">
        <v>0.840908375</v>
      </c>
    </row>
    <row r="4813" customFormat="false" ht="13" hidden="false" customHeight="false" outlineLevel="0" collapsed="false">
      <c r="B4813" s="0" t="n">
        <v>10</v>
      </c>
      <c r="C4813" s="1" t="n">
        <v>-2.79994285</v>
      </c>
    </row>
    <row r="4814" customFormat="false" ht="13" hidden="false" customHeight="false" outlineLevel="0" collapsed="false">
      <c r="B4814" s="0" t="n">
        <v>21</v>
      </c>
      <c r="C4814" s="1" t="n">
        <v>-3.75732648</v>
      </c>
    </row>
    <row r="4815" customFormat="false" ht="13" hidden="false" customHeight="false" outlineLevel="0" collapsed="false">
      <c r="B4815" s="0" t="n">
        <v>14</v>
      </c>
      <c r="C4815" s="1" t="n">
        <v>-5.10084942</v>
      </c>
    </row>
    <row r="4816" customFormat="false" ht="13" hidden="false" customHeight="false" outlineLevel="0" collapsed="false">
      <c r="B4816" s="0" t="n">
        <v>16</v>
      </c>
      <c r="C4816" s="1" t="n">
        <v>-5.53186587</v>
      </c>
    </row>
    <row r="4817" customFormat="false" ht="13" hidden="false" customHeight="false" outlineLevel="0" collapsed="false">
      <c r="B4817" s="0" t="n">
        <v>6</v>
      </c>
      <c r="C4817" s="1" t="n">
        <v>-7.14412489</v>
      </c>
    </row>
    <row r="4818" customFormat="false" ht="13" hidden="false" customHeight="false" outlineLevel="0" collapsed="false">
      <c r="B4818" s="0" t="n">
        <v>19</v>
      </c>
      <c r="C4818" s="1" t="n">
        <v>-7.72295426</v>
      </c>
    </row>
    <row r="4819" customFormat="false" ht="13" hidden="false" customHeight="false" outlineLevel="0" collapsed="false">
      <c r="B4819" s="0" t="n">
        <v>9</v>
      </c>
      <c r="C4819" s="1" t="n">
        <v>-8.20409201</v>
      </c>
    </row>
    <row r="4820" customFormat="false" ht="13" hidden="false" customHeight="false" outlineLevel="0" collapsed="false">
      <c r="B4820" s="0" t="n">
        <v>12</v>
      </c>
      <c r="C4820" s="1" t="n">
        <v>-11.1453704</v>
      </c>
    </row>
    <row r="4821" customFormat="false" ht="13" hidden="false" customHeight="false" outlineLevel="0" collapsed="false">
      <c r="B4821" s="0" t="n">
        <v>15</v>
      </c>
      <c r="C4821" s="1" t="n">
        <v>-11.6739541</v>
      </c>
    </row>
    <row r="4822" customFormat="false" ht="13" hidden="false" customHeight="false" outlineLevel="0" collapsed="false">
      <c r="B4822" s="0" t="n">
        <v>24</v>
      </c>
      <c r="C4822" s="1" t="n">
        <v>-12.4656921</v>
      </c>
    </row>
    <row r="4823" customFormat="false" ht="13" hidden="false" customHeight="false" outlineLevel="0" collapsed="false">
      <c r="B4823" s="0" t="n">
        <v>4</v>
      </c>
      <c r="C4823" s="1" t="n">
        <v>-14.549148</v>
      </c>
    </row>
    <row r="4824" customFormat="false" ht="13" hidden="false" customHeight="false" outlineLevel="0" collapsed="false">
      <c r="B4824" s="0" t="n">
        <v>11</v>
      </c>
      <c r="C4824" s="1" t="n">
        <v>-17.9529041</v>
      </c>
    </row>
    <row r="4826" customFormat="false" ht="13" hidden="false" customHeight="false" outlineLevel="0" collapsed="false">
      <c r="B4826" s="0" t="n">
        <v>17</v>
      </c>
      <c r="C4826" s="1" t="n">
        <v>18.9687281</v>
      </c>
    </row>
    <row r="4827" customFormat="false" ht="13" hidden="false" customHeight="false" outlineLevel="0" collapsed="false">
      <c r="B4827" s="0" t="n">
        <v>3</v>
      </c>
      <c r="C4827" s="1" t="n">
        <v>18.915642</v>
      </c>
    </row>
    <row r="4828" customFormat="false" ht="13" hidden="false" customHeight="false" outlineLevel="0" collapsed="false">
      <c r="B4828" s="0" t="n">
        <v>22</v>
      </c>
      <c r="C4828" s="1" t="n">
        <v>17.2943114</v>
      </c>
    </row>
    <row r="4829" customFormat="false" ht="13" hidden="false" customHeight="false" outlineLevel="0" collapsed="false">
      <c r="B4829" s="0" t="n">
        <v>8</v>
      </c>
      <c r="C4829" s="1" t="n">
        <v>16.7365478</v>
      </c>
    </row>
    <row r="4830" customFormat="false" ht="13" hidden="false" customHeight="false" outlineLevel="0" collapsed="false">
      <c r="B4830" s="0" t="n">
        <v>2</v>
      </c>
      <c r="C4830" s="1" t="n">
        <v>11.0603609</v>
      </c>
    </row>
    <row r="4831" customFormat="false" ht="13" hidden="false" customHeight="false" outlineLevel="0" collapsed="false">
      <c r="B4831" s="0" t="n">
        <v>18</v>
      </c>
      <c r="C4831" s="1" t="n">
        <v>9.73907559</v>
      </c>
    </row>
    <row r="4832" customFormat="false" ht="13" hidden="false" customHeight="false" outlineLevel="0" collapsed="false">
      <c r="B4832" s="0" t="n">
        <v>10</v>
      </c>
      <c r="C4832" s="1" t="n">
        <v>9.04029611</v>
      </c>
    </row>
    <row r="4833" customFormat="false" ht="13" hidden="false" customHeight="false" outlineLevel="0" collapsed="false">
      <c r="B4833" s="0" t="n">
        <v>23</v>
      </c>
      <c r="C4833" s="1" t="n">
        <v>8.91902049</v>
      </c>
    </row>
    <row r="4834" customFormat="false" ht="13" hidden="false" customHeight="false" outlineLevel="0" collapsed="false">
      <c r="B4834" s="0" t="n">
        <v>19</v>
      </c>
      <c r="C4834" s="1" t="n">
        <v>8.65294794</v>
      </c>
    </row>
    <row r="4835" customFormat="false" ht="13" hidden="false" customHeight="false" outlineLevel="0" collapsed="false">
      <c r="B4835" s="0" t="n">
        <v>24</v>
      </c>
      <c r="C4835" s="1" t="n">
        <v>7.13756066</v>
      </c>
    </row>
    <row r="4836" customFormat="false" ht="13" hidden="false" customHeight="false" outlineLevel="0" collapsed="false">
      <c r="B4836" s="0" t="n">
        <v>7</v>
      </c>
      <c r="C4836" s="1" t="n">
        <v>6.07030361</v>
      </c>
    </row>
    <row r="4837" customFormat="false" ht="13" hidden="false" customHeight="false" outlineLevel="0" collapsed="false">
      <c r="B4837" s="0" t="n">
        <v>6</v>
      </c>
      <c r="C4837" s="1" t="n">
        <v>4.0310928</v>
      </c>
    </row>
    <row r="4838" customFormat="false" ht="13" hidden="false" customHeight="false" outlineLevel="0" collapsed="false">
      <c r="B4838" s="0" t="n">
        <v>16</v>
      </c>
      <c r="C4838" s="1" t="n">
        <v>3.79408593</v>
      </c>
    </row>
    <row r="4839" customFormat="false" ht="13" hidden="false" customHeight="false" outlineLevel="0" collapsed="false">
      <c r="B4839" s="0" t="n">
        <v>14</v>
      </c>
      <c r="C4839" s="1" t="n">
        <v>2.6434928</v>
      </c>
    </row>
    <row r="4840" customFormat="false" ht="13" hidden="false" customHeight="false" outlineLevel="0" collapsed="false">
      <c r="B4840" s="0" t="n">
        <v>20</v>
      </c>
      <c r="C4840" s="1" t="n">
        <v>1.58756299</v>
      </c>
    </row>
    <row r="4841" customFormat="false" ht="13" hidden="false" customHeight="false" outlineLevel="0" collapsed="false">
      <c r="B4841" s="0" t="n">
        <v>21</v>
      </c>
      <c r="C4841" s="1" t="n">
        <v>1.5190004</v>
      </c>
    </row>
    <row r="4842" customFormat="false" ht="13" hidden="false" customHeight="false" outlineLevel="0" collapsed="false">
      <c r="B4842" s="0" t="n">
        <v>5</v>
      </c>
      <c r="C4842" s="1" t="n">
        <v>-10.6020771</v>
      </c>
    </row>
    <row r="4843" customFormat="false" ht="13" hidden="false" customHeight="false" outlineLevel="0" collapsed="false">
      <c r="B4843" s="0" t="n">
        <v>13</v>
      </c>
      <c r="C4843" s="1" t="n">
        <v>-11.3153311</v>
      </c>
    </row>
    <row r="4844" customFormat="false" ht="13" hidden="false" customHeight="false" outlineLevel="0" collapsed="false">
      <c r="B4844" s="0" t="n">
        <v>1</v>
      </c>
      <c r="C4844" s="1" t="n">
        <v>-14.3239367</v>
      </c>
    </row>
    <row r="4845" customFormat="false" ht="13" hidden="false" customHeight="false" outlineLevel="0" collapsed="false">
      <c r="B4845" s="0" t="n">
        <v>9</v>
      </c>
      <c r="C4845" s="1" t="n">
        <v>-16.4933492</v>
      </c>
    </row>
    <row r="4846" customFormat="false" ht="13" hidden="false" customHeight="false" outlineLevel="0" collapsed="false">
      <c r="B4846" s="0" t="n">
        <v>15</v>
      </c>
      <c r="C4846" s="1" t="n">
        <v>-16.7610238</v>
      </c>
    </row>
    <row r="4847" customFormat="false" ht="13" hidden="false" customHeight="false" outlineLevel="0" collapsed="false">
      <c r="B4847" s="0" t="n">
        <v>12</v>
      </c>
      <c r="C4847" s="1" t="n">
        <v>-18.2554185</v>
      </c>
    </row>
    <row r="4848" customFormat="false" ht="13" hidden="false" customHeight="false" outlineLevel="0" collapsed="false">
      <c r="B4848" s="0" t="n">
        <v>11</v>
      </c>
      <c r="C4848" s="1" t="n">
        <v>-21.1758481</v>
      </c>
    </row>
    <row r="4849" customFormat="false" ht="13" hidden="false" customHeight="false" outlineLevel="0" collapsed="false">
      <c r="B4849" s="0" t="n">
        <v>4</v>
      </c>
      <c r="C4849" s="1" t="n">
        <v>-21.2140839</v>
      </c>
    </row>
    <row r="4851" customFormat="false" ht="13" hidden="false" customHeight="false" outlineLevel="0" collapsed="false">
      <c r="B4851" s="0" t="n">
        <v>19</v>
      </c>
      <c r="C4851" s="1" t="n">
        <v>21.8360413</v>
      </c>
    </row>
    <row r="4852" customFormat="false" ht="13" hidden="false" customHeight="false" outlineLevel="0" collapsed="false">
      <c r="B4852" s="0" t="n">
        <v>2</v>
      </c>
      <c r="C4852" s="1" t="n">
        <v>20.5506802</v>
      </c>
    </row>
    <row r="4853" customFormat="false" ht="13" hidden="false" customHeight="false" outlineLevel="0" collapsed="false">
      <c r="B4853" s="0" t="n">
        <v>17</v>
      </c>
      <c r="C4853" s="1" t="n">
        <v>16.8254001</v>
      </c>
    </row>
    <row r="4854" customFormat="false" ht="13" hidden="false" customHeight="false" outlineLevel="0" collapsed="false">
      <c r="B4854" s="0" t="n">
        <v>3</v>
      </c>
      <c r="C4854" s="1" t="n">
        <v>16.6651088</v>
      </c>
    </row>
    <row r="4855" customFormat="false" ht="13" hidden="false" customHeight="false" outlineLevel="0" collapsed="false">
      <c r="B4855" s="0" t="n">
        <v>16</v>
      </c>
      <c r="C4855" s="1" t="n">
        <v>13.9319719</v>
      </c>
    </row>
    <row r="4856" customFormat="false" ht="13" hidden="false" customHeight="false" outlineLevel="0" collapsed="false">
      <c r="B4856" s="0" t="n">
        <v>7</v>
      </c>
      <c r="C4856" s="1" t="n">
        <v>11.2499188</v>
      </c>
    </row>
    <row r="4857" customFormat="false" ht="13" hidden="false" customHeight="false" outlineLevel="0" collapsed="false">
      <c r="B4857" s="0" t="n">
        <v>24</v>
      </c>
      <c r="C4857" s="1" t="n">
        <v>8.51871558</v>
      </c>
    </row>
    <row r="4858" customFormat="false" ht="13" hidden="false" customHeight="false" outlineLevel="0" collapsed="false">
      <c r="B4858" s="0" t="n">
        <v>21</v>
      </c>
      <c r="C4858" s="1" t="n">
        <v>6.40341829</v>
      </c>
    </row>
    <row r="4859" customFormat="false" ht="13" hidden="false" customHeight="false" outlineLevel="0" collapsed="false">
      <c r="B4859" s="0" t="n">
        <v>22</v>
      </c>
      <c r="C4859" s="1" t="n">
        <v>4.16823454</v>
      </c>
    </row>
    <row r="4860" customFormat="false" ht="13" hidden="false" customHeight="false" outlineLevel="0" collapsed="false">
      <c r="B4860" s="0" t="n">
        <v>10</v>
      </c>
      <c r="C4860" s="1" t="n">
        <v>3.12377763</v>
      </c>
    </row>
    <row r="4861" customFormat="false" ht="13" hidden="false" customHeight="false" outlineLevel="0" collapsed="false">
      <c r="B4861" s="0" t="n">
        <v>20</v>
      </c>
      <c r="C4861" s="1" t="n">
        <v>1.49931857</v>
      </c>
    </row>
    <row r="4862" customFormat="false" ht="13" hidden="false" customHeight="false" outlineLevel="0" collapsed="false">
      <c r="B4862" s="0" t="n">
        <v>18</v>
      </c>
      <c r="C4862" s="1" t="n">
        <v>1.00351955</v>
      </c>
    </row>
    <row r="4863" customFormat="false" ht="13" hidden="false" customHeight="false" outlineLevel="0" collapsed="false">
      <c r="B4863" s="0" t="n">
        <v>6</v>
      </c>
      <c r="C4863" s="1" t="n">
        <v>0.107080772</v>
      </c>
    </row>
    <row r="4864" customFormat="false" ht="13" hidden="false" customHeight="false" outlineLevel="0" collapsed="false">
      <c r="B4864" s="0" t="n">
        <v>8</v>
      </c>
      <c r="C4864" s="1" t="n">
        <v>-0.10163339</v>
      </c>
    </row>
    <row r="4865" customFormat="false" ht="13" hidden="false" customHeight="false" outlineLevel="0" collapsed="false">
      <c r="B4865" s="0" t="n">
        <v>23</v>
      </c>
      <c r="C4865" s="1" t="n">
        <v>-0.211764878</v>
      </c>
    </row>
    <row r="4866" customFormat="false" ht="13" hidden="false" customHeight="false" outlineLevel="0" collapsed="false">
      <c r="B4866" s="0" t="n">
        <v>14</v>
      </c>
      <c r="C4866" s="1" t="n">
        <v>-0.89968133</v>
      </c>
    </row>
    <row r="4867" customFormat="false" ht="13" hidden="false" customHeight="false" outlineLevel="0" collapsed="false">
      <c r="B4867" s="0" t="n">
        <v>9</v>
      </c>
      <c r="C4867" s="1" t="n">
        <v>-3.34683635</v>
      </c>
    </row>
    <row r="4868" customFormat="false" ht="13" hidden="false" customHeight="false" outlineLevel="0" collapsed="false">
      <c r="B4868" s="0" t="n">
        <v>1</v>
      </c>
      <c r="C4868" s="1" t="n">
        <v>-5.58554373</v>
      </c>
    </row>
    <row r="4869" customFormat="false" ht="13" hidden="false" customHeight="false" outlineLevel="0" collapsed="false">
      <c r="B4869" s="0" t="n">
        <v>11</v>
      </c>
      <c r="C4869" s="1" t="n">
        <v>-9.59003448</v>
      </c>
    </row>
    <row r="4870" customFormat="false" ht="13" hidden="false" customHeight="false" outlineLevel="0" collapsed="false">
      <c r="B4870" s="0" t="n">
        <v>4</v>
      </c>
      <c r="C4870" s="1" t="n">
        <v>-14.0507808</v>
      </c>
    </row>
    <row r="4871" customFormat="false" ht="13" hidden="false" customHeight="false" outlineLevel="0" collapsed="false">
      <c r="B4871" s="0" t="n">
        <v>5</v>
      </c>
      <c r="C4871" s="1" t="n">
        <v>-15.6716539</v>
      </c>
    </row>
    <row r="4872" customFormat="false" ht="13" hidden="false" customHeight="false" outlineLevel="0" collapsed="false">
      <c r="B4872" s="0" t="n">
        <v>13</v>
      </c>
      <c r="C4872" s="1" t="n">
        <v>-17.3302758</v>
      </c>
    </row>
    <row r="4873" customFormat="false" ht="13" hidden="false" customHeight="false" outlineLevel="0" collapsed="false">
      <c r="B4873" s="0" t="n">
        <v>15</v>
      </c>
      <c r="C4873" s="1" t="n">
        <v>-21.2812981</v>
      </c>
    </row>
    <row r="4874" customFormat="false" ht="13" hidden="false" customHeight="false" outlineLevel="0" collapsed="false">
      <c r="B4874" s="0" t="n">
        <v>12</v>
      </c>
      <c r="C4874" s="1" t="n">
        <v>-21.8447189</v>
      </c>
    </row>
    <row r="4876" customFormat="false" ht="13" hidden="false" customHeight="false" outlineLevel="0" collapsed="false">
      <c r="B4876" s="0" t="n">
        <v>1</v>
      </c>
      <c r="C4876" s="1" t="n">
        <v>23.4009431</v>
      </c>
    </row>
    <row r="4877" customFormat="false" ht="13" hidden="false" customHeight="false" outlineLevel="0" collapsed="false">
      <c r="B4877" s="0" t="n">
        <v>7</v>
      </c>
      <c r="C4877" s="1" t="n">
        <v>22.46293</v>
      </c>
    </row>
    <row r="4878" customFormat="false" ht="13" hidden="false" customHeight="false" outlineLevel="0" collapsed="false">
      <c r="B4878" s="0" t="n">
        <v>5</v>
      </c>
      <c r="C4878" s="1" t="n">
        <v>14.2686292</v>
      </c>
    </row>
    <row r="4879" customFormat="false" ht="13" hidden="false" customHeight="false" outlineLevel="0" collapsed="false">
      <c r="B4879" s="0" t="n">
        <v>14</v>
      </c>
      <c r="C4879" s="1" t="n">
        <v>13.5208538</v>
      </c>
    </row>
    <row r="4880" customFormat="false" ht="13" hidden="false" customHeight="false" outlineLevel="0" collapsed="false">
      <c r="B4880" s="0" t="n">
        <v>12</v>
      </c>
      <c r="C4880" s="1" t="n">
        <v>11.868887</v>
      </c>
    </row>
    <row r="4881" customFormat="false" ht="13" hidden="false" customHeight="false" outlineLevel="0" collapsed="false">
      <c r="B4881" s="0" t="n">
        <v>17</v>
      </c>
      <c r="C4881" s="1" t="n">
        <v>10.4151527</v>
      </c>
    </row>
    <row r="4882" customFormat="false" ht="13" hidden="false" customHeight="false" outlineLevel="0" collapsed="false">
      <c r="B4882" s="0" t="n">
        <v>9</v>
      </c>
      <c r="C4882" s="1" t="n">
        <v>10.2844967</v>
      </c>
    </row>
    <row r="4883" customFormat="false" ht="13" hidden="false" customHeight="false" outlineLevel="0" collapsed="false">
      <c r="B4883" s="0" t="n">
        <v>4</v>
      </c>
      <c r="C4883" s="1" t="n">
        <v>8.10973138</v>
      </c>
    </row>
    <row r="4884" customFormat="false" ht="13" hidden="false" customHeight="false" outlineLevel="0" collapsed="false">
      <c r="B4884" s="0" t="n">
        <v>16</v>
      </c>
      <c r="C4884" s="1" t="n">
        <v>5.43559958</v>
      </c>
    </row>
    <row r="4885" customFormat="false" ht="13" hidden="false" customHeight="false" outlineLevel="0" collapsed="false">
      <c r="B4885" s="0" t="n">
        <v>19</v>
      </c>
      <c r="C4885" s="1" t="n">
        <v>3.27280624</v>
      </c>
    </row>
    <row r="4886" customFormat="false" ht="13" hidden="false" customHeight="false" outlineLevel="0" collapsed="false">
      <c r="B4886" s="0" t="n">
        <v>15</v>
      </c>
      <c r="C4886" s="1" t="n">
        <v>0.266674779</v>
      </c>
    </row>
    <row r="4887" customFormat="false" ht="13" hidden="false" customHeight="false" outlineLevel="0" collapsed="false">
      <c r="B4887" s="0" t="n">
        <v>13</v>
      </c>
      <c r="C4887" s="1" t="n">
        <v>-0.0190113866</v>
      </c>
    </row>
    <row r="4888" customFormat="false" ht="13" hidden="false" customHeight="false" outlineLevel="0" collapsed="false">
      <c r="B4888" s="0" t="n">
        <v>22</v>
      </c>
      <c r="C4888" s="1" t="n">
        <v>-0.681565913</v>
      </c>
    </row>
    <row r="4889" customFormat="false" ht="13" hidden="false" customHeight="false" outlineLevel="0" collapsed="false">
      <c r="B4889" s="0" t="n">
        <v>18</v>
      </c>
      <c r="C4889" s="1" t="n">
        <v>-1.50454434</v>
      </c>
    </row>
    <row r="4890" customFormat="false" ht="13" hidden="false" customHeight="false" outlineLevel="0" collapsed="false">
      <c r="B4890" s="0" t="n">
        <v>6</v>
      </c>
      <c r="C4890" s="1" t="n">
        <v>-1.99224206</v>
      </c>
    </row>
    <row r="4891" customFormat="false" ht="13" hidden="false" customHeight="false" outlineLevel="0" collapsed="false">
      <c r="B4891" s="0" t="n">
        <v>24</v>
      </c>
      <c r="C4891" s="1" t="n">
        <v>-2.00039235</v>
      </c>
    </row>
    <row r="4892" customFormat="false" ht="13" hidden="false" customHeight="false" outlineLevel="0" collapsed="false">
      <c r="B4892" s="0" t="n">
        <v>11</v>
      </c>
      <c r="C4892" s="1" t="n">
        <v>-2.3212864</v>
      </c>
    </row>
    <row r="4893" customFormat="false" ht="13" hidden="false" customHeight="false" outlineLevel="0" collapsed="false">
      <c r="B4893" s="0" t="n">
        <v>3</v>
      </c>
      <c r="C4893" s="1" t="n">
        <v>-4.42001857</v>
      </c>
    </row>
    <row r="4894" customFormat="false" ht="13" hidden="false" customHeight="false" outlineLevel="0" collapsed="false">
      <c r="B4894" s="0" t="n">
        <v>20</v>
      </c>
      <c r="C4894" s="1" t="n">
        <v>-6.64651538</v>
      </c>
    </row>
    <row r="4895" customFormat="false" ht="13" hidden="false" customHeight="false" outlineLevel="0" collapsed="false">
      <c r="B4895" s="0" t="n">
        <v>2</v>
      </c>
      <c r="C4895" s="1" t="n">
        <v>-10.5454266</v>
      </c>
    </row>
    <row r="4896" customFormat="false" ht="13" hidden="false" customHeight="false" outlineLevel="0" collapsed="false">
      <c r="B4896" s="0" t="n">
        <v>8</v>
      </c>
      <c r="C4896" s="1" t="n">
        <v>-18.1066879</v>
      </c>
    </row>
    <row r="4897" customFormat="false" ht="13" hidden="false" customHeight="false" outlineLevel="0" collapsed="false">
      <c r="B4897" s="0" t="n">
        <v>10</v>
      </c>
      <c r="C4897" s="1" t="n">
        <v>-18.4086072</v>
      </c>
    </row>
    <row r="4898" customFormat="false" ht="13" hidden="false" customHeight="false" outlineLevel="0" collapsed="false">
      <c r="B4898" s="0" t="n">
        <v>23</v>
      </c>
      <c r="C4898" s="1" t="n">
        <v>-19.7030502</v>
      </c>
    </row>
    <row r="4899" customFormat="false" ht="13" hidden="false" customHeight="false" outlineLevel="0" collapsed="false">
      <c r="B4899" s="0" t="n">
        <v>21</v>
      </c>
      <c r="C4899" s="1" t="n">
        <v>-20.9884169</v>
      </c>
    </row>
    <row r="4901" customFormat="false" ht="13" hidden="false" customHeight="false" outlineLevel="0" collapsed="false">
      <c r="B4901" s="0" t="n">
        <v>21</v>
      </c>
      <c r="C4901" s="1" t="n">
        <v>23.4302196</v>
      </c>
    </row>
    <row r="4902" customFormat="false" ht="13" hidden="false" customHeight="false" outlineLevel="0" collapsed="false">
      <c r="B4902" s="0" t="n">
        <v>2</v>
      </c>
      <c r="C4902" s="1" t="n">
        <v>19.7426286</v>
      </c>
    </row>
    <row r="4903" customFormat="false" ht="13" hidden="false" customHeight="false" outlineLevel="0" collapsed="false">
      <c r="B4903" s="0" t="n">
        <v>11</v>
      </c>
      <c r="C4903" s="1" t="n">
        <v>19.564871</v>
      </c>
    </row>
    <row r="4904" customFormat="false" ht="13" hidden="false" customHeight="false" outlineLevel="0" collapsed="false">
      <c r="B4904" s="0" t="n">
        <v>19</v>
      </c>
      <c r="C4904" s="1" t="n">
        <v>10.3889777</v>
      </c>
    </row>
    <row r="4905" customFormat="false" ht="13" hidden="false" customHeight="false" outlineLevel="0" collapsed="false">
      <c r="B4905" s="0" t="n">
        <v>9</v>
      </c>
      <c r="C4905" s="1" t="n">
        <v>9.76898816</v>
      </c>
    </row>
    <row r="4906" customFormat="false" ht="13" hidden="false" customHeight="false" outlineLevel="0" collapsed="false">
      <c r="B4906" s="0" t="n">
        <v>20</v>
      </c>
      <c r="C4906" s="1" t="n">
        <v>9.76033252</v>
      </c>
    </row>
    <row r="4907" customFormat="false" ht="13" hidden="false" customHeight="false" outlineLevel="0" collapsed="false">
      <c r="B4907" s="0" t="n">
        <v>4</v>
      </c>
      <c r="C4907" s="1" t="n">
        <v>8.79489131</v>
      </c>
    </row>
    <row r="4908" customFormat="false" ht="13" hidden="false" customHeight="false" outlineLevel="0" collapsed="false">
      <c r="B4908" s="0" t="n">
        <v>10</v>
      </c>
      <c r="C4908" s="1" t="n">
        <v>8.61205749</v>
      </c>
    </row>
    <row r="4909" customFormat="false" ht="13" hidden="false" customHeight="false" outlineLevel="0" collapsed="false">
      <c r="B4909" s="0" t="n">
        <v>23</v>
      </c>
      <c r="C4909" s="1" t="n">
        <v>5.208743</v>
      </c>
    </row>
    <row r="4910" customFormat="false" ht="13" hidden="false" customHeight="false" outlineLevel="0" collapsed="false">
      <c r="B4910" s="0" t="n">
        <v>16</v>
      </c>
      <c r="C4910" s="1" t="n">
        <v>4.28067617</v>
      </c>
    </row>
    <row r="4911" customFormat="false" ht="13" hidden="false" customHeight="false" outlineLevel="0" collapsed="false">
      <c r="B4911" s="0" t="n">
        <v>24</v>
      </c>
      <c r="C4911" s="1" t="n">
        <v>1.41487999</v>
      </c>
    </row>
    <row r="4912" customFormat="false" ht="13" hidden="false" customHeight="false" outlineLevel="0" collapsed="false">
      <c r="B4912" s="0" t="n">
        <v>3</v>
      </c>
      <c r="C4912" s="1" t="n">
        <v>0.967654232</v>
      </c>
    </row>
    <row r="4913" customFormat="false" ht="13" hidden="false" customHeight="false" outlineLevel="0" collapsed="false">
      <c r="B4913" s="0" t="n">
        <v>15</v>
      </c>
      <c r="C4913" s="1" t="n">
        <v>-3.11709792</v>
      </c>
    </row>
    <row r="4914" customFormat="false" ht="13" hidden="false" customHeight="false" outlineLevel="0" collapsed="false">
      <c r="B4914" s="0" t="n">
        <v>1</v>
      </c>
      <c r="C4914" s="1" t="n">
        <v>-3.31000141</v>
      </c>
    </row>
    <row r="4915" customFormat="false" ht="13" hidden="false" customHeight="false" outlineLevel="0" collapsed="false">
      <c r="B4915" s="0" t="n">
        <v>13</v>
      </c>
      <c r="C4915" s="1" t="n">
        <v>-3.91440961</v>
      </c>
    </row>
    <row r="4916" customFormat="false" ht="13" hidden="false" customHeight="false" outlineLevel="0" collapsed="false">
      <c r="B4916" s="0" t="n">
        <v>18</v>
      </c>
      <c r="C4916" s="1" t="n">
        <v>-5.25001372</v>
      </c>
    </row>
    <row r="4917" customFormat="false" ht="13" hidden="false" customHeight="false" outlineLevel="0" collapsed="false">
      <c r="B4917" s="0" t="n">
        <v>8</v>
      </c>
      <c r="C4917" s="1" t="n">
        <v>-5.84479068</v>
      </c>
    </row>
    <row r="4918" customFormat="false" ht="13" hidden="false" customHeight="false" outlineLevel="0" collapsed="false">
      <c r="B4918" s="0" t="n">
        <v>6</v>
      </c>
      <c r="C4918" s="1" t="n">
        <v>-6.44892382</v>
      </c>
    </row>
    <row r="4919" customFormat="false" ht="13" hidden="false" customHeight="false" outlineLevel="0" collapsed="false">
      <c r="B4919" s="0" t="n">
        <v>12</v>
      </c>
      <c r="C4919" s="1" t="n">
        <v>-8.36693238</v>
      </c>
    </row>
    <row r="4920" customFormat="false" ht="13" hidden="false" customHeight="false" outlineLevel="0" collapsed="false">
      <c r="B4920" s="0" t="n">
        <v>5</v>
      </c>
      <c r="C4920" s="1" t="n">
        <v>-11.4732561</v>
      </c>
    </row>
    <row r="4921" customFormat="false" ht="13" hidden="false" customHeight="false" outlineLevel="0" collapsed="false">
      <c r="B4921" s="0" t="n">
        <v>7</v>
      </c>
      <c r="C4921" s="1" t="n">
        <v>-11.6982257</v>
      </c>
    </row>
    <row r="4922" customFormat="false" ht="13" hidden="false" customHeight="false" outlineLevel="0" collapsed="false">
      <c r="B4922" s="0" t="n">
        <v>17</v>
      </c>
      <c r="C4922" s="1" t="n">
        <v>-13.6438124</v>
      </c>
    </row>
    <row r="4923" customFormat="false" ht="13" hidden="false" customHeight="false" outlineLevel="0" collapsed="false">
      <c r="B4923" s="0" t="n">
        <v>14</v>
      </c>
      <c r="C4923" s="1" t="n">
        <v>-14.5986692</v>
      </c>
    </row>
    <row r="4924" customFormat="false" ht="13" hidden="false" customHeight="false" outlineLevel="0" collapsed="false">
      <c r="B4924" s="0" t="n">
        <v>22</v>
      </c>
      <c r="C4924" s="1" t="n">
        <v>-18.2997693</v>
      </c>
    </row>
    <row r="4926" customFormat="false" ht="13" hidden="false" customHeight="false" outlineLevel="0" collapsed="false">
      <c r="B4926" s="0" t="n">
        <v>21</v>
      </c>
      <c r="C4926" s="1" t="n">
        <v>22.5548786</v>
      </c>
    </row>
    <row r="4927" customFormat="false" ht="13" hidden="false" customHeight="false" outlineLevel="0" collapsed="false">
      <c r="B4927" s="0" t="n">
        <v>2</v>
      </c>
      <c r="C4927" s="1" t="n">
        <v>21.7219499</v>
      </c>
    </row>
    <row r="4928" customFormat="false" ht="13" hidden="false" customHeight="false" outlineLevel="0" collapsed="false">
      <c r="B4928" s="0" t="n">
        <v>11</v>
      </c>
      <c r="C4928" s="1" t="n">
        <v>15.9740972</v>
      </c>
    </row>
    <row r="4929" customFormat="false" ht="13" hidden="false" customHeight="false" outlineLevel="0" collapsed="false">
      <c r="B4929" s="0" t="n">
        <v>19</v>
      </c>
      <c r="C4929" s="1" t="n">
        <v>13.7960137</v>
      </c>
    </row>
    <row r="4930" customFormat="false" ht="13" hidden="false" customHeight="false" outlineLevel="0" collapsed="false">
      <c r="B4930" s="0" t="n">
        <v>20</v>
      </c>
      <c r="C4930" s="1" t="n">
        <v>11.7470812</v>
      </c>
    </row>
    <row r="4931" customFormat="false" ht="13" hidden="false" customHeight="false" outlineLevel="0" collapsed="false">
      <c r="B4931" s="0" t="n">
        <v>10</v>
      </c>
      <c r="C4931" s="1" t="n">
        <v>11.4100436</v>
      </c>
    </row>
    <row r="4932" customFormat="false" ht="13" hidden="false" customHeight="false" outlineLevel="0" collapsed="false">
      <c r="B4932" s="0" t="n">
        <v>4</v>
      </c>
      <c r="C4932" s="1" t="n">
        <v>7.39186169</v>
      </c>
    </row>
    <row r="4933" customFormat="false" ht="13" hidden="false" customHeight="false" outlineLevel="0" collapsed="false">
      <c r="B4933" s="0" t="n">
        <v>9</v>
      </c>
      <c r="C4933" s="1" t="n">
        <v>5.84572167</v>
      </c>
    </row>
    <row r="4934" customFormat="false" ht="13" hidden="false" customHeight="false" outlineLevel="0" collapsed="false">
      <c r="B4934" s="0" t="n">
        <v>24</v>
      </c>
      <c r="C4934" s="1" t="n">
        <v>5.564488</v>
      </c>
    </row>
    <row r="4935" customFormat="false" ht="13" hidden="false" customHeight="false" outlineLevel="0" collapsed="false">
      <c r="B4935" s="0" t="n">
        <v>16</v>
      </c>
      <c r="C4935" s="1" t="n">
        <v>4.50056499</v>
      </c>
    </row>
    <row r="4936" customFormat="false" ht="13" hidden="false" customHeight="false" outlineLevel="0" collapsed="false">
      <c r="B4936" s="0" t="n">
        <v>23</v>
      </c>
      <c r="C4936" s="1" t="n">
        <v>3.10903452</v>
      </c>
    </row>
    <row r="4937" customFormat="false" ht="13" hidden="false" customHeight="false" outlineLevel="0" collapsed="false">
      <c r="B4937" s="0" t="n">
        <v>3</v>
      </c>
      <c r="C4937" s="1" t="n">
        <v>2.16801584</v>
      </c>
    </row>
    <row r="4938" customFormat="false" ht="13" hidden="false" customHeight="false" outlineLevel="0" collapsed="false">
      <c r="B4938" s="0" t="n">
        <v>18</v>
      </c>
      <c r="C4938" s="1" t="n">
        <v>-4.60095119</v>
      </c>
    </row>
    <row r="4939" customFormat="false" ht="13" hidden="false" customHeight="false" outlineLevel="0" collapsed="false">
      <c r="B4939" s="0" t="n">
        <v>8</v>
      </c>
      <c r="C4939" s="1" t="n">
        <v>-4.82989872</v>
      </c>
    </row>
    <row r="4940" customFormat="false" ht="13" hidden="false" customHeight="false" outlineLevel="0" collapsed="false">
      <c r="B4940" s="0" t="n">
        <v>1</v>
      </c>
      <c r="C4940" s="1" t="n">
        <v>-5.40398073</v>
      </c>
    </row>
    <row r="4941" customFormat="false" ht="13" hidden="false" customHeight="false" outlineLevel="0" collapsed="false">
      <c r="B4941" s="0" t="n">
        <v>6</v>
      </c>
      <c r="C4941" s="1" t="n">
        <v>-6.29033574</v>
      </c>
    </row>
    <row r="4942" customFormat="false" ht="13" hidden="false" customHeight="false" outlineLevel="0" collapsed="false">
      <c r="B4942" s="0" t="n">
        <v>15</v>
      </c>
      <c r="C4942" s="1" t="n">
        <v>-7.02556644</v>
      </c>
    </row>
    <row r="4943" customFormat="false" ht="13" hidden="false" customHeight="false" outlineLevel="0" collapsed="false">
      <c r="B4943" s="0" t="n">
        <v>7</v>
      </c>
      <c r="C4943" s="1" t="n">
        <v>-8.97470427</v>
      </c>
    </row>
    <row r="4944" customFormat="false" ht="13" hidden="false" customHeight="false" outlineLevel="0" collapsed="false">
      <c r="B4944" s="0" t="n">
        <v>13</v>
      </c>
      <c r="C4944" s="1" t="n">
        <v>-9.13491063</v>
      </c>
    </row>
    <row r="4945" customFormat="false" ht="13" hidden="false" customHeight="false" outlineLevel="0" collapsed="false">
      <c r="B4945" s="0" t="n">
        <v>12</v>
      </c>
      <c r="C4945" s="1" t="n">
        <v>-9.84251475</v>
      </c>
    </row>
    <row r="4946" customFormat="false" ht="13" hidden="false" customHeight="false" outlineLevel="0" collapsed="false">
      <c r="B4946" s="0" t="n">
        <v>14</v>
      </c>
      <c r="C4946" s="1" t="n">
        <v>-11.3328511</v>
      </c>
    </row>
    <row r="4947" customFormat="false" ht="13" hidden="false" customHeight="false" outlineLevel="0" collapsed="false">
      <c r="B4947" s="0" t="n">
        <v>17</v>
      </c>
      <c r="C4947" s="1" t="n">
        <v>-11.421086</v>
      </c>
    </row>
    <row r="4948" customFormat="false" ht="13" hidden="false" customHeight="false" outlineLevel="0" collapsed="false">
      <c r="B4948" s="0" t="n">
        <v>5</v>
      </c>
      <c r="C4948" s="1" t="n">
        <v>-14.6193295</v>
      </c>
    </row>
    <row r="4949" customFormat="false" ht="13" hidden="false" customHeight="false" outlineLevel="0" collapsed="false">
      <c r="B4949" s="0" t="n">
        <v>22</v>
      </c>
      <c r="C4949" s="1" t="n">
        <v>-16.3386132</v>
      </c>
    </row>
    <row r="4951" customFormat="false" ht="13" hidden="false" customHeight="false" outlineLevel="0" collapsed="false">
      <c r="B4951" s="0" t="n">
        <v>5</v>
      </c>
      <c r="C4951" s="1" t="n">
        <v>22.7973848</v>
      </c>
    </row>
    <row r="4952" customFormat="false" ht="13" hidden="false" customHeight="false" outlineLevel="0" collapsed="false">
      <c r="B4952" s="0" t="n">
        <v>18</v>
      </c>
      <c r="C4952" s="1" t="n">
        <v>22.5431759</v>
      </c>
    </row>
    <row r="4953" customFormat="false" ht="13" hidden="false" customHeight="false" outlineLevel="0" collapsed="false">
      <c r="B4953" s="0" t="n">
        <v>20</v>
      </c>
      <c r="C4953" s="1" t="n">
        <v>13.3635803</v>
      </c>
    </row>
    <row r="4954" customFormat="false" ht="13" hidden="false" customHeight="false" outlineLevel="0" collapsed="false">
      <c r="B4954" s="0" t="n">
        <v>1</v>
      </c>
      <c r="C4954" s="1" t="n">
        <v>12.2686864</v>
      </c>
    </row>
    <row r="4955" customFormat="false" ht="13" hidden="false" customHeight="false" outlineLevel="0" collapsed="false">
      <c r="B4955" s="0" t="n">
        <v>13</v>
      </c>
      <c r="C4955" s="1" t="n">
        <v>12.1302216</v>
      </c>
    </row>
    <row r="4956" customFormat="false" ht="13" hidden="false" customHeight="false" outlineLevel="0" collapsed="false">
      <c r="B4956" s="0" t="n">
        <v>3</v>
      </c>
      <c r="C4956" s="1" t="n">
        <v>11.0085644</v>
      </c>
    </row>
    <row r="4957" customFormat="false" ht="13" hidden="false" customHeight="false" outlineLevel="0" collapsed="false">
      <c r="B4957" s="0" t="n">
        <v>4</v>
      </c>
      <c r="C4957" s="1" t="n">
        <v>10.9065289</v>
      </c>
    </row>
    <row r="4958" customFormat="false" ht="13" hidden="false" customHeight="false" outlineLevel="0" collapsed="false">
      <c r="B4958" s="0" t="n">
        <v>23</v>
      </c>
      <c r="C4958" s="1" t="n">
        <v>8.69403872</v>
      </c>
    </row>
    <row r="4959" customFormat="false" ht="13" hidden="false" customHeight="false" outlineLevel="0" collapsed="false">
      <c r="B4959" s="0" t="n">
        <v>12</v>
      </c>
      <c r="C4959" s="1" t="n">
        <v>6.83393162</v>
      </c>
    </row>
    <row r="4960" customFormat="false" ht="13" hidden="false" customHeight="false" outlineLevel="0" collapsed="false">
      <c r="B4960" s="0" t="n">
        <v>8</v>
      </c>
      <c r="C4960" s="1" t="n">
        <v>5.22335042</v>
      </c>
    </row>
    <row r="4961" customFormat="false" ht="13" hidden="false" customHeight="false" outlineLevel="0" collapsed="false">
      <c r="B4961" s="0" t="n">
        <v>11</v>
      </c>
      <c r="C4961" s="1" t="n">
        <v>1.46209152</v>
      </c>
    </row>
    <row r="4962" customFormat="false" ht="13" hidden="false" customHeight="false" outlineLevel="0" collapsed="false">
      <c r="B4962" s="0" t="n">
        <v>21</v>
      </c>
      <c r="C4962" s="1" t="n">
        <v>0.737168968</v>
      </c>
    </row>
    <row r="4963" customFormat="false" ht="13" hidden="false" customHeight="false" outlineLevel="0" collapsed="false">
      <c r="B4963" s="0" t="n">
        <v>9</v>
      </c>
      <c r="C4963" s="1" t="n">
        <v>0.19427862</v>
      </c>
    </row>
    <row r="4964" customFormat="false" ht="13" hidden="false" customHeight="false" outlineLevel="0" collapsed="false">
      <c r="B4964" s="0" t="n">
        <v>2</v>
      </c>
      <c r="C4964" s="1" t="n">
        <v>0.0712650452</v>
      </c>
    </row>
    <row r="4965" customFormat="false" ht="13" hidden="false" customHeight="false" outlineLevel="0" collapsed="false">
      <c r="B4965" s="0" t="n">
        <v>10</v>
      </c>
      <c r="C4965" s="1" t="n">
        <v>-0.975815292</v>
      </c>
    </row>
    <row r="4966" customFormat="false" ht="13" hidden="false" customHeight="false" outlineLevel="0" collapsed="false">
      <c r="B4966" s="0" t="n">
        <v>15</v>
      </c>
      <c r="C4966" s="1" t="n">
        <v>-1.20326083</v>
      </c>
    </row>
    <row r="4967" customFormat="false" ht="13" hidden="false" customHeight="false" outlineLevel="0" collapsed="false">
      <c r="B4967" s="0" t="n">
        <v>7</v>
      </c>
      <c r="C4967" s="1" t="n">
        <v>-4.73410281</v>
      </c>
    </row>
    <row r="4968" customFormat="false" ht="13" hidden="false" customHeight="false" outlineLevel="0" collapsed="false">
      <c r="B4968" s="0" t="n">
        <v>17</v>
      </c>
      <c r="C4968" s="1" t="n">
        <v>-5.74001844</v>
      </c>
    </row>
    <row r="4969" customFormat="false" ht="13" hidden="false" customHeight="false" outlineLevel="0" collapsed="false">
      <c r="B4969" s="0" t="n">
        <v>14</v>
      </c>
      <c r="C4969" s="1" t="n">
        <v>-9.34769451</v>
      </c>
    </row>
    <row r="4970" customFormat="false" ht="13" hidden="false" customHeight="false" outlineLevel="0" collapsed="false">
      <c r="B4970" s="0" t="n">
        <v>22</v>
      </c>
      <c r="C4970" s="1" t="n">
        <v>-10.7040665</v>
      </c>
    </row>
    <row r="4971" customFormat="false" ht="13" hidden="false" customHeight="false" outlineLevel="0" collapsed="false">
      <c r="B4971" s="0" t="n">
        <v>19</v>
      </c>
      <c r="C4971" s="1" t="n">
        <v>-19.3885534</v>
      </c>
    </row>
    <row r="4972" customFormat="false" ht="13" hidden="false" customHeight="false" outlineLevel="0" collapsed="false">
      <c r="B4972" s="0" t="n">
        <v>24</v>
      </c>
      <c r="C4972" s="1" t="n">
        <v>-19.6144939</v>
      </c>
    </row>
    <row r="4973" customFormat="false" ht="13" hidden="false" customHeight="false" outlineLevel="0" collapsed="false">
      <c r="B4973" s="0" t="n">
        <v>16</v>
      </c>
      <c r="C4973" s="1" t="n">
        <v>-19.9904624</v>
      </c>
    </row>
    <row r="4974" customFormat="false" ht="13" hidden="false" customHeight="false" outlineLevel="0" collapsed="false">
      <c r="B4974" s="0" t="n">
        <v>6</v>
      </c>
      <c r="C4974" s="1" t="n">
        <v>-20.5668614</v>
      </c>
    </row>
    <row r="4976" customFormat="false" ht="13" hidden="false" customHeight="false" outlineLevel="0" collapsed="false">
      <c r="B4976" s="0" t="n">
        <v>24</v>
      </c>
      <c r="C4976" s="1" t="n">
        <v>23.8843505</v>
      </c>
    </row>
    <row r="4977" customFormat="false" ht="13" hidden="false" customHeight="false" outlineLevel="0" collapsed="false">
      <c r="B4977" s="0" t="n">
        <v>10</v>
      </c>
      <c r="C4977" s="1" t="n">
        <v>21.8258234</v>
      </c>
    </row>
    <row r="4978" customFormat="false" ht="13" hidden="false" customHeight="false" outlineLevel="0" collapsed="false">
      <c r="B4978" s="0" t="n">
        <v>14</v>
      </c>
      <c r="C4978" s="1" t="n">
        <v>17.3677616</v>
      </c>
    </row>
    <row r="4979" customFormat="false" ht="13" hidden="false" customHeight="false" outlineLevel="0" collapsed="false">
      <c r="B4979" s="0" t="n">
        <v>20</v>
      </c>
      <c r="C4979" s="1" t="n">
        <v>11.3356421</v>
      </c>
    </row>
    <row r="4980" customFormat="false" ht="13" hidden="false" customHeight="false" outlineLevel="0" collapsed="false">
      <c r="B4980" s="0" t="n">
        <v>8</v>
      </c>
      <c r="C4980" s="1" t="n">
        <v>10.654259</v>
      </c>
    </row>
    <row r="4981" customFormat="false" ht="13" hidden="false" customHeight="false" outlineLevel="0" collapsed="false">
      <c r="B4981" s="0" t="n">
        <v>22</v>
      </c>
      <c r="C4981" s="1" t="n">
        <v>9.59855903</v>
      </c>
    </row>
    <row r="4982" customFormat="false" ht="13" hidden="false" customHeight="false" outlineLevel="0" collapsed="false">
      <c r="B4982" s="0" t="n">
        <v>6</v>
      </c>
      <c r="C4982" s="1" t="n">
        <v>7.61822496</v>
      </c>
    </row>
    <row r="4983" customFormat="false" ht="13" hidden="false" customHeight="false" outlineLevel="0" collapsed="false">
      <c r="B4983" s="0" t="n">
        <v>19</v>
      </c>
      <c r="C4983" s="1" t="n">
        <v>7.55478543</v>
      </c>
    </row>
    <row r="4984" customFormat="false" ht="13" hidden="false" customHeight="false" outlineLevel="0" collapsed="false">
      <c r="B4984" s="0" t="n">
        <v>12</v>
      </c>
      <c r="C4984" s="1" t="n">
        <v>5.67685248</v>
      </c>
    </row>
    <row r="4985" customFormat="false" ht="13" hidden="false" customHeight="false" outlineLevel="0" collapsed="false">
      <c r="B4985" s="0" t="n">
        <v>4</v>
      </c>
      <c r="C4985" s="1" t="n">
        <v>1.70323161</v>
      </c>
    </row>
    <row r="4986" customFormat="false" ht="13" hidden="false" customHeight="false" outlineLevel="0" collapsed="false">
      <c r="B4986" s="0" t="n">
        <v>2</v>
      </c>
      <c r="C4986" s="1" t="n">
        <v>0.749873469</v>
      </c>
    </row>
    <row r="4987" customFormat="false" ht="13" hidden="false" customHeight="false" outlineLevel="0" collapsed="false">
      <c r="B4987" s="0" t="n">
        <v>21</v>
      </c>
      <c r="C4987" s="1" t="n">
        <v>0.370920902</v>
      </c>
    </row>
    <row r="4988" customFormat="false" ht="13" hidden="false" customHeight="false" outlineLevel="0" collapsed="false">
      <c r="B4988" s="0" t="n">
        <v>7</v>
      </c>
      <c r="C4988" s="1" t="n">
        <v>0.0494234971</v>
      </c>
    </row>
    <row r="4989" customFormat="false" ht="13" hidden="false" customHeight="false" outlineLevel="0" collapsed="false">
      <c r="B4989" s="0" t="n">
        <v>18</v>
      </c>
      <c r="C4989" s="1" t="n">
        <v>-2.03987874</v>
      </c>
    </row>
    <row r="4990" customFormat="false" ht="13" hidden="false" customHeight="false" outlineLevel="0" collapsed="false">
      <c r="B4990" s="0" t="n">
        <v>15</v>
      </c>
      <c r="C4990" s="1" t="n">
        <v>-2.28653848</v>
      </c>
    </row>
    <row r="4991" customFormat="false" ht="13" hidden="false" customHeight="false" outlineLevel="0" collapsed="false">
      <c r="B4991" s="0" t="n">
        <v>17</v>
      </c>
      <c r="C4991" s="1" t="n">
        <v>-4.0712954</v>
      </c>
    </row>
    <row r="4992" customFormat="false" ht="13" hidden="false" customHeight="false" outlineLevel="0" collapsed="false">
      <c r="B4992" s="0" t="n">
        <v>16</v>
      </c>
      <c r="C4992" s="1" t="n">
        <v>-5.06285598</v>
      </c>
    </row>
    <row r="4993" customFormat="false" ht="13" hidden="false" customHeight="false" outlineLevel="0" collapsed="false">
      <c r="B4993" s="0" t="n">
        <v>23</v>
      </c>
      <c r="C4993" s="1" t="n">
        <v>-5.93697402</v>
      </c>
    </row>
    <row r="4994" customFormat="false" ht="13" hidden="false" customHeight="false" outlineLevel="0" collapsed="false">
      <c r="B4994" s="0" t="n">
        <v>11</v>
      </c>
      <c r="C4994" s="1" t="n">
        <v>-7.47531402</v>
      </c>
    </row>
    <row r="4995" customFormat="false" ht="13" hidden="false" customHeight="false" outlineLevel="0" collapsed="false">
      <c r="B4995" s="0" t="n">
        <v>3</v>
      </c>
      <c r="C4995" s="1" t="n">
        <v>-7.76197913</v>
      </c>
    </row>
    <row r="4996" customFormat="false" ht="13" hidden="false" customHeight="false" outlineLevel="0" collapsed="false">
      <c r="B4996" s="0" t="n">
        <v>5</v>
      </c>
      <c r="C4996" s="1" t="n">
        <v>-14.7865147</v>
      </c>
    </row>
    <row r="4997" customFormat="false" ht="13" hidden="false" customHeight="false" outlineLevel="0" collapsed="false">
      <c r="B4997" s="0" t="n">
        <v>1</v>
      </c>
      <c r="C4997" s="1" t="n">
        <v>-16.3878962</v>
      </c>
    </row>
    <row r="4998" customFormat="false" ht="13" hidden="false" customHeight="false" outlineLevel="0" collapsed="false">
      <c r="B4998" s="0" t="n">
        <v>13</v>
      </c>
      <c r="C4998" s="1" t="n">
        <v>-16.8974382</v>
      </c>
    </row>
    <row r="4999" customFormat="false" ht="13" hidden="false" customHeight="false" outlineLevel="0" collapsed="false">
      <c r="B4999" s="0" t="n">
        <v>9</v>
      </c>
      <c r="C4999" s="1" t="n">
        <v>-19.7140031</v>
      </c>
    </row>
    <row r="5001" customFormat="false" ht="13" hidden="false" customHeight="false" outlineLevel="0" collapsed="false">
      <c r="B5001" s="0" t="n">
        <v>4</v>
      </c>
      <c r="C5001" s="1" t="n">
        <v>22.4740096</v>
      </c>
    </row>
    <row r="5002" customFormat="false" ht="13" hidden="false" customHeight="false" outlineLevel="0" collapsed="false">
      <c r="B5002" s="0" t="n">
        <v>12</v>
      </c>
      <c r="C5002" s="1" t="n">
        <v>21.5657311</v>
      </c>
    </row>
    <row r="5003" customFormat="false" ht="13" hidden="false" customHeight="false" outlineLevel="0" collapsed="false">
      <c r="B5003" s="0" t="n">
        <v>20</v>
      </c>
      <c r="C5003" s="1" t="n">
        <v>15.4680769</v>
      </c>
    </row>
    <row r="5004" customFormat="false" ht="13" hidden="false" customHeight="false" outlineLevel="0" collapsed="false">
      <c r="B5004" s="0" t="n">
        <v>5</v>
      </c>
      <c r="C5004" s="1" t="n">
        <v>13.6964517</v>
      </c>
    </row>
    <row r="5005" customFormat="false" ht="13" hidden="false" customHeight="false" outlineLevel="0" collapsed="false">
      <c r="B5005" s="0" t="n">
        <v>1</v>
      </c>
      <c r="C5005" s="1" t="n">
        <v>13.2435948</v>
      </c>
    </row>
    <row r="5006" customFormat="false" ht="13" hidden="false" customHeight="false" outlineLevel="0" collapsed="false">
      <c r="B5006" s="0" t="n">
        <v>14</v>
      </c>
      <c r="C5006" s="1" t="n">
        <v>12.9770634</v>
      </c>
    </row>
    <row r="5007" customFormat="false" ht="13" hidden="false" customHeight="false" outlineLevel="0" collapsed="false">
      <c r="B5007" s="0" t="n">
        <v>18</v>
      </c>
      <c r="C5007" s="1" t="n">
        <v>8.50035159</v>
      </c>
    </row>
    <row r="5008" customFormat="false" ht="13" hidden="false" customHeight="false" outlineLevel="0" collapsed="false">
      <c r="B5008" s="0" t="n">
        <v>7</v>
      </c>
      <c r="C5008" s="1" t="n">
        <v>6.33142682</v>
      </c>
    </row>
    <row r="5009" customFormat="false" ht="13" hidden="false" customHeight="false" outlineLevel="0" collapsed="false">
      <c r="B5009" s="0" t="n">
        <v>10</v>
      </c>
      <c r="C5009" s="1" t="n">
        <v>4.01867665</v>
      </c>
    </row>
    <row r="5010" customFormat="false" ht="13" hidden="false" customHeight="false" outlineLevel="0" collapsed="false">
      <c r="B5010" s="0" t="n">
        <v>11</v>
      </c>
      <c r="C5010" s="1" t="n">
        <v>2.87571393</v>
      </c>
    </row>
    <row r="5011" customFormat="false" ht="13" hidden="false" customHeight="false" outlineLevel="0" collapsed="false">
      <c r="B5011" s="0" t="n">
        <v>24</v>
      </c>
      <c r="C5011" s="1" t="n">
        <v>2.43593974</v>
      </c>
    </row>
    <row r="5012" customFormat="false" ht="13" hidden="false" customHeight="false" outlineLevel="0" collapsed="false">
      <c r="B5012" s="0" t="n">
        <v>15</v>
      </c>
      <c r="C5012" s="1" t="n">
        <v>1.86816659</v>
      </c>
    </row>
    <row r="5013" customFormat="false" ht="13" hidden="false" customHeight="false" outlineLevel="0" collapsed="false">
      <c r="B5013" s="0" t="n">
        <v>13</v>
      </c>
      <c r="C5013" s="1" t="n">
        <v>-3.40543542</v>
      </c>
    </row>
    <row r="5014" customFormat="false" ht="13" hidden="false" customHeight="false" outlineLevel="0" collapsed="false">
      <c r="B5014" s="0" t="n">
        <v>9</v>
      </c>
      <c r="C5014" s="1" t="n">
        <v>-3.75902344</v>
      </c>
    </row>
    <row r="5015" customFormat="false" ht="13" hidden="false" customHeight="false" outlineLevel="0" collapsed="false">
      <c r="B5015" s="0" t="n">
        <v>8</v>
      </c>
      <c r="C5015" s="1" t="n">
        <v>-6.02397674</v>
      </c>
    </row>
    <row r="5016" customFormat="false" ht="13" hidden="false" customHeight="false" outlineLevel="0" collapsed="false">
      <c r="B5016" s="0" t="n">
        <v>19</v>
      </c>
      <c r="C5016" s="1" t="n">
        <v>-7.18535412</v>
      </c>
    </row>
    <row r="5017" customFormat="false" ht="13" hidden="false" customHeight="false" outlineLevel="0" collapsed="false">
      <c r="B5017" s="0" t="n">
        <v>2</v>
      </c>
      <c r="C5017" s="1" t="n">
        <v>-7.27912275</v>
      </c>
    </row>
    <row r="5018" customFormat="false" ht="13" hidden="false" customHeight="false" outlineLevel="0" collapsed="false">
      <c r="B5018" s="0" t="n">
        <v>3</v>
      </c>
      <c r="C5018" s="1" t="n">
        <v>-8.67550433</v>
      </c>
    </row>
    <row r="5019" customFormat="false" ht="13" hidden="false" customHeight="false" outlineLevel="0" collapsed="false">
      <c r="B5019" s="0" t="n">
        <v>22</v>
      </c>
      <c r="C5019" s="1" t="n">
        <v>-9.41654966</v>
      </c>
    </row>
    <row r="5020" customFormat="false" ht="13" hidden="false" customHeight="false" outlineLevel="0" collapsed="false">
      <c r="B5020" s="0" t="n">
        <v>21</v>
      </c>
      <c r="C5020" s="1" t="n">
        <v>-9.93677382</v>
      </c>
    </row>
    <row r="5021" customFormat="false" ht="13" hidden="false" customHeight="false" outlineLevel="0" collapsed="false">
      <c r="B5021" s="0" t="n">
        <v>17</v>
      </c>
      <c r="C5021" s="1" t="n">
        <v>-10.3915725</v>
      </c>
    </row>
    <row r="5022" customFormat="false" ht="13" hidden="false" customHeight="false" outlineLevel="0" collapsed="false">
      <c r="B5022" s="0" t="n">
        <v>6</v>
      </c>
      <c r="C5022" s="1" t="n">
        <v>-12.5270576</v>
      </c>
    </row>
    <row r="5023" customFormat="false" ht="13" hidden="false" customHeight="false" outlineLevel="0" collapsed="false">
      <c r="B5023" s="0" t="n">
        <v>23</v>
      </c>
      <c r="C5023" s="1" t="n">
        <v>-14.4080867</v>
      </c>
    </row>
    <row r="5024" customFormat="false" ht="13" hidden="false" customHeight="false" outlineLevel="0" collapsed="false">
      <c r="B5024" s="0" t="n">
        <v>16</v>
      </c>
      <c r="C5024" s="1" t="n">
        <v>-16.4777425</v>
      </c>
    </row>
    <row r="5026" customFormat="false" ht="13" hidden="false" customHeight="false" outlineLevel="0" collapsed="false">
      <c r="B5026" s="0" t="n">
        <v>2</v>
      </c>
      <c r="C5026" s="1" t="n">
        <v>23.4686232</v>
      </c>
    </row>
    <row r="5027" customFormat="false" ht="13" hidden="false" customHeight="false" outlineLevel="0" collapsed="false">
      <c r="B5027" s="0" t="n">
        <v>19</v>
      </c>
      <c r="C5027" s="1" t="n">
        <v>21.8630435</v>
      </c>
    </row>
    <row r="5028" customFormat="false" ht="13" hidden="false" customHeight="false" outlineLevel="0" collapsed="false">
      <c r="B5028" s="0" t="n">
        <v>21</v>
      </c>
      <c r="C5028" s="1" t="n">
        <v>15.4334399</v>
      </c>
    </row>
    <row r="5029" customFormat="false" ht="13" hidden="false" customHeight="false" outlineLevel="0" collapsed="false">
      <c r="B5029" s="0" t="n">
        <v>24</v>
      </c>
      <c r="C5029" s="1" t="n">
        <v>13.9870593</v>
      </c>
    </row>
    <row r="5030" customFormat="false" ht="13" hidden="false" customHeight="false" outlineLevel="0" collapsed="false">
      <c r="B5030" s="0" t="n">
        <v>10</v>
      </c>
      <c r="C5030" s="1" t="n">
        <v>13.3390119</v>
      </c>
    </row>
    <row r="5031" customFormat="false" ht="13" hidden="false" customHeight="false" outlineLevel="0" collapsed="false">
      <c r="B5031" s="0" t="n">
        <v>20</v>
      </c>
      <c r="C5031" s="1" t="n">
        <v>9.54249322</v>
      </c>
    </row>
    <row r="5032" customFormat="false" ht="13" hidden="false" customHeight="false" outlineLevel="0" collapsed="false">
      <c r="B5032" s="0" t="n">
        <v>16</v>
      </c>
      <c r="C5032" s="1" t="n">
        <v>9.14514504</v>
      </c>
    </row>
    <row r="5033" customFormat="false" ht="13" hidden="false" customHeight="false" outlineLevel="0" collapsed="false">
      <c r="B5033" s="0" t="n">
        <v>3</v>
      </c>
      <c r="C5033" s="1" t="n">
        <v>8.95533556</v>
      </c>
    </row>
    <row r="5034" customFormat="false" ht="13" hidden="false" customHeight="false" outlineLevel="0" collapsed="false">
      <c r="B5034" s="0" t="n">
        <v>17</v>
      </c>
      <c r="C5034" s="1" t="n">
        <v>2.99587416</v>
      </c>
    </row>
    <row r="5035" customFormat="false" ht="13" hidden="false" customHeight="false" outlineLevel="0" collapsed="false">
      <c r="B5035" s="0" t="n">
        <v>7</v>
      </c>
      <c r="C5035" s="1" t="n">
        <v>1.69050207</v>
      </c>
    </row>
    <row r="5036" customFormat="false" ht="13" hidden="false" customHeight="false" outlineLevel="0" collapsed="false">
      <c r="B5036" s="0" t="n">
        <v>8</v>
      </c>
      <c r="C5036" s="1" t="n">
        <v>0.333685</v>
      </c>
    </row>
    <row r="5037" customFormat="false" ht="13" hidden="false" customHeight="false" outlineLevel="0" collapsed="false">
      <c r="B5037" s="0" t="n">
        <v>11</v>
      </c>
      <c r="C5037" s="1" t="n">
        <v>0.110850418</v>
      </c>
    </row>
    <row r="5038" customFormat="false" ht="13" hidden="false" customHeight="false" outlineLevel="0" collapsed="false">
      <c r="B5038" s="0" t="n">
        <v>23</v>
      </c>
      <c r="C5038" s="1" t="n">
        <v>-0.0037547887</v>
      </c>
    </row>
    <row r="5039" customFormat="false" ht="13" hidden="false" customHeight="false" outlineLevel="0" collapsed="false">
      <c r="B5039" s="0" t="n">
        <v>6</v>
      </c>
      <c r="C5039" s="1" t="n">
        <v>-1.21844203</v>
      </c>
    </row>
    <row r="5040" customFormat="false" ht="13" hidden="false" customHeight="false" outlineLevel="0" collapsed="false">
      <c r="B5040" s="0" t="n">
        <v>14</v>
      </c>
      <c r="C5040" s="1" t="n">
        <v>-2.18991754</v>
      </c>
    </row>
    <row r="5041" customFormat="false" ht="13" hidden="false" customHeight="false" outlineLevel="0" collapsed="false">
      <c r="B5041" s="0" t="n">
        <v>18</v>
      </c>
      <c r="C5041" s="1" t="n">
        <v>-2.53892638</v>
      </c>
    </row>
    <row r="5042" customFormat="false" ht="13" hidden="false" customHeight="false" outlineLevel="0" collapsed="false">
      <c r="B5042" s="0" t="n">
        <v>22</v>
      </c>
      <c r="C5042" s="1" t="n">
        <v>-3.3721489</v>
      </c>
    </row>
    <row r="5043" customFormat="false" ht="13" hidden="false" customHeight="false" outlineLevel="0" collapsed="false">
      <c r="B5043" s="0" t="n">
        <v>9</v>
      </c>
      <c r="C5043" s="1" t="n">
        <v>-4.57187815</v>
      </c>
    </row>
    <row r="5044" customFormat="false" ht="13" hidden="false" customHeight="false" outlineLevel="0" collapsed="false">
      <c r="B5044" s="0" t="n">
        <v>4</v>
      </c>
      <c r="C5044" s="1" t="n">
        <v>-4.76739384</v>
      </c>
    </row>
    <row r="5045" customFormat="false" ht="13" hidden="false" customHeight="false" outlineLevel="0" collapsed="false">
      <c r="B5045" s="0" t="n">
        <v>1</v>
      </c>
      <c r="C5045" s="1" t="n">
        <v>-11.0138041</v>
      </c>
    </row>
    <row r="5046" customFormat="false" ht="13" hidden="false" customHeight="false" outlineLevel="0" collapsed="false">
      <c r="B5046" s="0" t="n">
        <v>12</v>
      </c>
      <c r="C5046" s="1" t="n">
        <v>-17.1478534</v>
      </c>
    </row>
    <row r="5047" customFormat="false" ht="13" hidden="false" customHeight="false" outlineLevel="0" collapsed="false">
      <c r="B5047" s="0" t="n">
        <v>15</v>
      </c>
      <c r="C5047" s="1" t="n">
        <v>-17.1890717</v>
      </c>
    </row>
    <row r="5048" customFormat="false" ht="13" hidden="false" customHeight="false" outlineLevel="0" collapsed="false">
      <c r="B5048" s="0" t="n">
        <v>13</v>
      </c>
      <c r="C5048" s="1" t="n">
        <v>-19.6802183</v>
      </c>
    </row>
    <row r="5049" customFormat="false" ht="13" hidden="false" customHeight="false" outlineLevel="0" collapsed="false">
      <c r="B5049" s="0" t="n">
        <v>5</v>
      </c>
      <c r="C5049" s="1" t="n">
        <v>-21.2026943</v>
      </c>
    </row>
    <row r="5051" customFormat="false" ht="13" hidden="false" customHeight="false" outlineLevel="0" collapsed="false">
      <c r="B5051" s="0" t="n">
        <v>21</v>
      </c>
      <c r="C5051" s="1" t="n">
        <v>22.2305385</v>
      </c>
    </row>
    <row r="5052" customFormat="false" ht="13" hidden="false" customHeight="false" outlineLevel="0" collapsed="false">
      <c r="B5052" s="0" t="n">
        <v>2</v>
      </c>
      <c r="C5052" s="1" t="n">
        <v>22.0894504</v>
      </c>
    </row>
    <row r="5053" customFormat="false" ht="13" hidden="false" customHeight="false" outlineLevel="0" collapsed="false">
      <c r="B5053" s="0" t="n">
        <v>11</v>
      </c>
      <c r="C5053" s="1" t="n">
        <v>15.1373174</v>
      </c>
    </row>
    <row r="5054" customFormat="false" ht="13" hidden="false" customHeight="false" outlineLevel="0" collapsed="false">
      <c r="B5054" s="0" t="n">
        <v>19</v>
      </c>
      <c r="C5054" s="1" t="n">
        <v>14.7694426</v>
      </c>
    </row>
    <row r="5055" customFormat="false" ht="13" hidden="false" customHeight="false" outlineLevel="0" collapsed="false">
      <c r="B5055" s="0" t="n">
        <v>20</v>
      </c>
      <c r="C5055" s="1" t="n">
        <v>11.4955265</v>
      </c>
    </row>
    <row r="5056" customFormat="false" ht="13" hidden="false" customHeight="false" outlineLevel="0" collapsed="false">
      <c r="B5056" s="0" t="n">
        <v>10</v>
      </c>
      <c r="C5056" s="1" t="n">
        <v>11.4392215</v>
      </c>
    </row>
    <row r="5057" customFormat="false" ht="13" hidden="false" customHeight="false" outlineLevel="0" collapsed="false">
      <c r="B5057" s="0" t="n">
        <v>4</v>
      </c>
      <c r="C5057" s="1" t="n">
        <v>6.59475683</v>
      </c>
    </row>
    <row r="5058" customFormat="false" ht="13" hidden="false" customHeight="false" outlineLevel="0" collapsed="false">
      <c r="B5058" s="0" t="n">
        <v>24</v>
      </c>
      <c r="C5058" s="1" t="n">
        <v>6.28684326</v>
      </c>
    </row>
    <row r="5059" customFormat="false" ht="13" hidden="false" customHeight="false" outlineLevel="0" collapsed="false">
      <c r="B5059" s="0" t="n">
        <v>9</v>
      </c>
      <c r="C5059" s="1" t="n">
        <v>5.42241748</v>
      </c>
    </row>
    <row r="5060" customFormat="false" ht="13" hidden="false" customHeight="false" outlineLevel="0" collapsed="false">
      <c r="B5060" s="0" t="n">
        <v>16</v>
      </c>
      <c r="C5060" s="1" t="n">
        <v>5.19563042</v>
      </c>
    </row>
    <row r="5061" customFormat="false" ht="13" hidden="false" customHeight="false" outlineLevel="0" collapsed="false">
      <c r="B5061" s="0" t="n">
        <v>23</v>
      </c>
      <c r="C5061" s="1" t="n">
        <v>2.71388064</v>
      </c>
    </row>
    <row r="5062" customFormat="false" ht="13" hidden="false" customHeight="false" outlineLevel="0" collapsed="false">
      <c r="B5062" s="0" t="n">
        <v>3</v>
      </c>
      <c r="C5062" s="1" t="n">
        <v>2.55431229</v>
      </c>
    </row>
    <row r="5063" customFormat="false" ht="13" hidden="false" customHeight="false" outlineLevel="0" collapsed="false">
      <c r="B5063" s="0" t="n">
        <v>18</v>
      </c>
      <c r="C5063" s="1" t="n">
        <v>-4.79340224</v>
      </c>
    </row>
    <row r="5064" customFormat="false" ht="13" hidden="false" customHeight="false" outlineLevel="0" collapsed="false">
      <c r="B5064" s="0" t="n">
        <v>8</v>
      </c>
      <c r="C5064" s="1" t="n">
        <v>-4.83122697</v>
      </c>
    </row>
    <row r="5065" customFormat="false" ht="13" hidden="false" customHeight="false" outlineLevel="0" collapsed="false">
      <c r="B5065" s="0" t="n">
        <v>1</v>
      </c>
      <c r="C5065" s="1" t="n">
        <v>-5.72402999</v>
      </c>
    </row>
    <row r="5066" customFormat="false" ht="13" hidden="false" customHeight="false" outlineLevel="0" collapsed="false">
      <c r="B5066" s="0" t="n">
        <v>6</v>
      </c>
      <c r="C5066" s="1" t="n">
        <v>-5.8723752</v>
      </c>
    </row>
    <row r="5067" customFormat="false" ht="13" hidden="false" customHeight="false" outlineLevel="0" collapsed="false">
      <c r="B5067" s="0" t="n">
        <v>15</v>
      </c>
      <c r="C5067" s="1" t="n">
        <v>-7.81322381</v>
      </c>
    </row>
    <row r="5068" customFormat="false" ht="13" hidden="false" customHeight="false" outlineLevel="0" collapsed="false">
      <c r="B5068" s="0" t="n">
        <v>7</v>
      </c>
      <c r="C5068" s="1" t="n">
        <v>-8.14327419</v>
      </c>
    </row>
    <row r="5069" customFormat="false" ht="13" hidden="false" customHeight="false" outlineLevel="0" collapsed="false">
      <c r="B5069" s="0" t="n">
        <v>13</v>
      </c>
      <c r="C5069" s="1" t="n">
        <v>-10.0443578</v>
      </c>
    </row>
    <row r="5070" customFormat="false" ht="13" hidden="false" customHeight="false" outlineLevel="0" collapsed="false">
      <c r="B5070" s="0" t="n">
        <v>17</v>
      </c>
      <c r="C5070" s="1" t="n">
        <v>-10.4307132</v>
      </c>
    </row>
    <row r="5071" customFormat="false" ht="13" hidden="false" customHeight="false" outlineLevel="0" collapsed="false">
      <c r="B5071" s="0" t="n">
        <v>12</v>
      </c>
      <c r="C5071" s="1" t="n">
        <v>-10.5241583</v>
      </c>
    </row>
    <row r="5072" customFormat="false" ht="13" hidden="false" customHeight="false" outlineLevel="0" collapsed="false">
      <c r="B5072" s="0" t="n">
        <v>14</v>
      </c>
      <c r="C5072" s="1" t="n">
        <v>-10.7757669</v>
      </c>
    </row>
    <row r="5073" customFormat="false" ht="13" hidden="false" customHeight="false" outlineLevel="0" collapsed="false">
      <c r="B5073" s="0" t="n">
        <v>5</v>
      </c>
      <c r="C5073" s="1" t="n">
        <v>-15.3591835</v>
      </c>
    </row>
    <row r="5074" customFormat="false" ht="13" hidden="false" customHeight="false" outlineLevel="0" collapsed="false">
      <c r="B5074" s="0" t="n">
        <v>22</v>
      </c>
      <c r="C5074" s="1" t="n">
        <v>-15.6486168</v>
      </c>
    </row>
    <row r="5076" customFormat="false" ht="13" hidden="false" customHeight="false" outlineLevel="0" collapsed="false">
      <c r="B5076" s="0" t="n">
        <v>4</v>
      </c>
      <c r="C5076" s="1" t="n">
        <v>20.6901845</v>
      </c>
    </row>
    <row r="5077" customFormat="false" ht="13" hidden="false" customHeight="false" outlineLevel="0" collapsed="false">
      <c r="B5077" s="0" t="n">
        <v>20</v>
      </c>
      <c r="C5077" s="1" t="n">
        <v>19.7337566</v>
      </c>
    </row>
    <row r="5078" customFormat="false" ht="13" hidden="false" customHeight="false" outlineLevel="0" collapsed="false">
      <c r="B5078" s="0" t="n">
        <v>5</v>
      </c>
      <c r="C5078" s="1" t="n">
        <v>18.1789818</v>
      </c>
    </row>
    <row r="5079" customFormat="false" ht="13" hidden="false" customHeight="false" outlineLevel="0" collapsed="false">
      <c r="B5079" s="0" t="n">
        <v>18</v>
      </c>
      <c r="C5079" s="1" t="n">
        <v>17.7887516</v>
      </c>
    </row>
    <row r="5080" customFormat="false" ht="13" hidden="false" customHeight="false" outlineLevel="0" collapsed="false">
      <c r="B5080" s="0" t="n">
        <v>12</v>
      </c>
      <c r="C5080" s="1" t="n">
        <v>13.0221988</v>
      </c>
    </row>
    <row r="5081" customFormat="false" ht="13" hidden="false" customHeight="false" outlineLevel="0" collapsed="false">
      <c r="B5081" s="0" t="n">
        <v>1</v>
      </c>
      <c r="C5081" s="1" t="n">
        <v>11.7307227</v>
      </c>
    </row>
    <row r="5082" customFormat="false" ht="13" hidden="false" customHeight="false" outlineLevel="0" collapsed="false">
      <c r="B5082" s="0" t="n">
        <v>11</v>
      </c>
      <c r="C5082" s="1" t="n">
        <v>8.0665815</v>
      </c>
    </row>
    <row r="5083" customFormat="false" ht="13" hidden="false" customHeight="false" outlineLevel="0" collapsed="false">
      <c r="B5083" s="0" t="n">
        <v>13</v>
      </c>
      <c r="C5083" s="1" t="n">
        <v>5.86674745</v>
      </c>
    </row>
    <row r="5084" customFormat="false" ht="13" hidden="false" customHeight="false" outlineLevel="0" collapsed="false">
      <c r="B5084" s="0" t="n">
        <v>10</v>
      </c>
      <c r="C5084" s="1" t="n">
        <v>5.20308568</v>
      </c>
    </row>
    <row r="5085" customFormat="false" ht="13" hidden="false" customHeight="false" outlineLevel="0" collapsed="false">
      <c r="B5085" s="0" t="n">
        <v>21</v>
      </c>
      <c r="C5085" s="1" t="n">
        <v>3.16490845</v>
      </c>
    </row>
    <row r="5086" customFormat="false" ht="13" hidden="false" customHeight="false" outlineLevel="0" collapsed="false">
      <c r="B5086" s="0" t="n">
        <v>3</v>
      </c>
      <c r="C5086" s="1" t="n">
        <v>2.54383873</v>
      </c>
    </row>
    <row r="5087" customFormat="false" ht="13" hidden="false" customHeight="false" outlineLevel="0" collapsed="false">
      <c r="B5087" s="0" t="n">
        <v>23</v>
      </c>
      <c r="C5087" s="1" t="n">
        <v>1.53127214</v>
      </c>
    </row>
    <row r="5088" customFormat="false" ht="13" hidden="false" customHeight="false" outlineLevel="0" collapsed="false">
      <c r="B5088" s="0" t="n">
        <v>2</v>
      </c>
      <c r="C5088" s="1" t="n">
        <v>1.39581662</v>
      </c>
    </row>
    <row r="5089" customFormat="false" ht="13" hidden="false" customHeight="false" outlineLevel="0" collapsed="false">
      <c r="B5089" s="0" t="n">
        <v>8</v>
      </c>
      <c r="C5089" s="1" t="n">
        <v>0.476422325</v>
      </c>
    </row>
    <row r="5090" customFormat="false" ht="13" hidden="false" customHeight="false" outlineLevel="0" collapsed="false">
      <c r="B5090" s="0" t="n">
        <v>15</v>
      </c>
      <c r="C5090" s="1" t="n">
        <v>0.13273036</v>
      </c>
    </row>
    <row r="5091" customFormat="false" ht="13" hidden="false" customHeight="false" outlineLevel="0" collapsed="false">
      <c r="B5091" s="0" t="n">
        <v>9</v>
      </c>
      <c r="C5091" s="1" t="n">
        <v>-0.315646206</v>
      </c>
    </row>
    <row r="5092" customFormat="false" ht="13" hidden="false" customHeight="false" outlineLevel="0" collapsed="false">
      <c r="B5092" s="0" t="n">
        <v>14</v>
      </c>
      <c r="C5092" s="1" t="n">
        <v>-4.86152859</v>
      </c>
    </row>
    <row r="5093" customFormat="false" ht="13" hidden="false" customHeight="false" outlineLevel="0" collapsed="false">
      <c r="B5093" s="0" t="n">
        <v>7</v>
      </c>
      <c r="C5093" s="1" t="n">
        <v>-5.94389765</v>
      </c>
    </row>
    <row r="5094" customFormat="false" ht="13" hidden="false" customHeight="false" outlineLevel="0" collapsed="false">
      <c r="B5094" s="0" t="n">
        <v>24</v>
      </c>
      <c r="C5094" s="1" t="n">
        <v>-11.7242179</v>
      </c>
    </row>
    <row r="5095" customFormat="false" ht="13" hidden="false" customHeight="false" outlineLevel="0" collapsed="false">
      <c r="B5095" s="0" t="n">
        <v>17</v>
      </c>
      <c r="C5095" s="1" t="n">
        <v>-14.7405541</v>
      </c>
    </row>
    <row r="5096" customFormat="false" ht="13" hidden="false" customHeight="false" outlineLevel="0" collapsed="false">
      <c r="B5096" s="0" t="n">
        <v>19</v>
      </c>
      <c r="C5096" s="1" t="n">
        <v>-15.3223732</v>
      </c>
    </row>
    <row r="5097" customFormat="false" ht="13" hidden="false" customHeight="false" outlineLevel="0" collapsed="false">
      <c r="B5097" s="0" t="n">
        <v>22</v>
      </c>
      <c r="C5097" s="1" t="n">
        <v>-17.0170699</v>
      </c>
    </row>
    <row r="5098" customFormat="false" ht="13" hidden="false" customHeight="false" outlineLevel="0" collapsed="false">
      <c r="B5098" s="0" t="n">
        <v>6</v>
      </c>
      <c r="C5098" s="1" t="n">
        <v>-21.6962373</v>
      </c>
    </row>
    <row r="5099" customFormat="false" ht="13" hidden="false" customHeight="false" outlineLevel="0" collapsed="false">
      <c r="B5099" s="0" t="n">
        <v>16</v>
      </c>
      <c r="C5099" s="1" t="n">
        <v>-21.9355093</v>
      </c>
    </row>
    <row r="5101" customFormat="false" ht="13" hidden="false" customHeight="false" outlineLevel="0" collapsed="false">
      <c r="B5101" s="0" t="n">
        <v>5</v>
      </c>
      <c r="C5101" s="1" t="n">
        <v>20.3298282</v>
      </c>
    </row>
    <row r="5102" customFormat="false" ht="13" hidden="false" customHeight="false" outlineLevel="0" collapsed="false">
      <c r="B5102" s="0" t="n">
        <v>18</v>
      </c>
      <c r="C5102" s="1" t="n">
        <v>19.3545075</v>
      </c>
    </row>
    <row r="5103" customFormat="false" ht="13" hidden="false" customHeight="false" outlineLevel="0" collapsed="false">
      <c r="B5103" s="0" t="n">
        <v>4</v>
      </c>
      <c r="C5103" s="1" t="n">
        <v>18.8096825</v>
      </c>
    </row>
    <row r="5104" customFormat="false" ht="13" hidden="false" customHeight="false" outlineLevel="0" collapsed="false">
      <c r="B5104" s="0" t="n">
        <v>20</v>
      </c>
      <c r="C5104" s="1" t="n">
        <v>18.1765016</v>
      </c>
    </row>
    <row r="5105" customFormat="false" ht="13" hidden="false" customHeight="false" outlineLevel="0" collapsed="false">
      <c r="B5105" s="0" t="n">
        <v>1</v>
      </c>
      <c r="C5105" s="1" t="n">
        <v>13.0113075</v>
      </c>
    </row>
    <row r="5106" customFormat="false" ht="13" hidden="false" customHeight="false" outlineLevel="0" collapsed="false">
      <c r="B5106" s="0" t="n">
        <v>12</v>
      </c>
      <c r="C5106" s="1" t="n">
        <v>12.2158919</v>
      </c>
    </row>
    <row r="5107" customFormat="false" ht="13" hidden="false" customHeight="false" outlineLevel="0" collapsed="false">
      <c r="B5107" s="0" t="n">
        <v>13</v>
      </c>
      <c r="C5107" s="1" t="n">
        <v>7.47779776</v>
      </c>
    </row>
    <row r="5108" customFormat="false" ht="13" hidden="false" customHeight="false" outlineLevel="0" collapsed="false">
      <c r="B5108" s="0" t="n">
        <v>11</v>
      </c>
      <c r="C5108" s="1" t="n">
        <v>6.15117636</v>
      </c>
    </row>
    <row r="5109" customFormat="false" ht="13" hidden="false" customHeight="false" outlineLevel="0" collapsed="false">
      <c r="B5109" s="0" t="n">
        <v>3</v>
      </c>
      <c r="C5109" s="1" t="n">
        <v>4.56257439</v>
      </c>
    </row>
    <row r="5110" customFormat="false" ht="13" hidden="false" customHeight="false" outlineLevel="0" collapsed="false">
      <c r="B5110" s="0" t="n">
        <v>10</v>
      </c>
      <c r="C5110" s="1" t="n">
        <v>2.94064746</v>
      </c>
    </row>
    <row r="5111" customFormat="false" ht="13" hidden="false" customHeight="false" outlineLevel="0" collapsed="false">
      <c r="B5111" s="0" t="n">
        <v>23</v>
      </c>
      <c r="C5111" s="1" t="n">
        <v>2.46630539</v>
      </c>
    </row>
    <row r="5112" customFormat="false" ht="13" hidden="false" customHeight="false" outlineLevel="0" collapsed="false">
      <c r="B5112" s="0" t="n">
        <v>21</v>
      </c>
      <c r="C5112" s="1" t="n">
        <v>1.48182377</v>
      </c>
    </row>
    <row r="5113" customFormat="false" ht="13" hidden="false" customHeight="false" outlineLevel="0" collapsed="false">
      <c r="B5113" s="0" t="n">
        <v>8</v>
      </c>
      <c r="C5113" s="1" t="n">
        <v>1.01685114</v>
      </c>
    </row>
    <row r="5114" customFormat="false" ht="13" hidden="false" customHeight="false" outlineLevel="0" collapsed="false">
      <c r="B5114" s="0" t="n">
        <v>2</v>
      </c>
      <c r="C5114" s="1" t="n">
        <v>0.476290657</v>
      </c>
    </row>
    <row r="5115" customFormat="false" ht="13" hidden="false" customHeight="false" outlineLevel="0" collapsed="false">
      <c r="B5115" s="0" t="n">
        <v>9</v>
      </c>
      <c r="C5115" s="1" t="n">
        <v>0.00130681014</v>
      </c>
    </row>
    <row r="5116" customFormat="false" ht="13" hidden="false" customHeight="false" outlineLevel="0" collapsed="false">
      <c r="B5116" s="0" t="n">
        <v>15</v>
      </c>
      <c r="C5116" s="1" t="n">
        <v>-0.28464397</v>
      </c>
    </row>
    <row r="5117" customFormat="false" ht="13" hidden="false" customHeight="false" outlineLevel="0" collapsed="false">
      <c r="B5117" s="0" t="n">
        <v>7</v>
      </c>
      <c r="C5117" s="1" t="n">
        <v>-4.71664723</v>
      </c>
    </row>
    <row r="5118" customFormat="false" ht="13" hidden="false" customHeight="false" outlineLevel="0" collapsed="false">
      <c r="B5118" s="0" t="n">
        <v>14</v>
      </c>
      <c r="C5118" s="1" t="n">
        <v>-5.38209724</v>
      </c>
    </row>
    <row r="5119" customFormat="false" ht="13" hidden="false" customHeight="false" outlineLevel="0" collapsed="false">
      <c r="B5119" s="0" t="n">
        <v>17</v>
      </c>
      <c r="C5119" s="1" t="n">
        <v>-12.1900637</v>
      </c>
    </row>
    <row r="5120" customFormat="false" ht="13" hidden="false" customHeight="false" outlineLevel="0" collapsed="false">
      <c r="B5120" s="0" t="n">
        <v>24</v>
      </c>
      <c r="C5120" s="1" t="n">
        <v>-14.0241637</v>
      </c>
    </row>
    <row r="5121" customFormat="false" ht="13" hidden="false" customHeight="false" outlineLevel="0" collapsed="false">
      <c r="B5121" s="0" t="n">
        <v>22</v>
      </c>
      <c r="C5121" s="1" t="n">
        <v>-15.6058144</v>
      </c>
    </row>
    <row r="5122" customFormat="false" ht="13" hidden="false" customHeight="false" outlineLevel="0" collapsed="false">
      <c r="B5122" s="0" t="n">
        <v>19</v>
      </c>
      <c r="C5122" s="1" t="n">
        <v>-16.618479</v>
      </c>
    </row>
    <row r="5123" customFormat="false" ht="13" hidden="false" customHeight="false" outlineLevel="0" collapsed="false">
      <c r="B5123" s="0" t="n">
        <v>16</v>
      </c>
      <c r="C5123" s="1" t="n">
        <v>-21.7628156</v>
      </c>
    </row>
    <row r="5124" customFormat="false" ht="13" hidden="false" customHeight="false" outlineLevel="0" collapsed="false">
      <c r="B5124" s="0" t="n">
        <v>6</v>
      </c>
      <c r="C5124" s="1" t="n">
        <v>-21.918802</v>
      </c>
    </row>
    <row r="5126" customFormat="false" ht="13" hidden="false" customHeight="false" outlineLevel="0" collapsed="false">
      <c r="B5126" s="0" t="n">
        <v>7</v>
      </c>
      <c r="C5126" s="1" t="n">
        <v>21.579237</v>
      </c>
    </row>
    <row r="5127" customFormat="false" ht="13" hidden="false" customHeight="false" outlineLevel="0" collapsed="false">
      <c r="B5127" s="0" t="n">
        <v>16</v>
      </c>
      <c r="C5127" s="1" t="n">
        <v>19.0494685</v>
      </c>
    </row>
    <row r="5128" customFormat="false" ht="13" hidden="false" customHeight="false" outlineLevel="0" collapsed="false">
      <c r="B5128" s="0" t="n">
        <v>1</v>
      </c>
      <c r="C5128" s="1" t="n">
        <v>17.7696048</v>
      </c>
    </row>
    <row r="5129" customFormat="false" ht="13" hidden="false" customHeight="false" outlineLevel="0" collapsed="false">
      <c r="B5129" s="0" t="n">
        <v>17</v>
      </c>
      <c r="C5129" s="1" t="n">
        <v>17.1670449</v>
      </c>
    </row>
    <row r="5130" customFormat="false" ht="13" hidden="false" customHeight="false" outlineLevel="0" collapsed="false">
      <c r="B5130" s="0" t="n">
        <v>9</v>
      </c>
      <c r="C5130" s="1" t="n">
        <v>15.7867018</v>
      </c>
    </row>
    <row r="5131" customFormat="false" ht="13" hidden="false" customHeight="false" outlineLevel="0" collapsed="false">
      <c r="B5131" s="0" t="n">
        <v>19</v>
      </c>
      <c r="C5131" s="1" t="n">
        <v>15.3368225</v>
      </c>
    </row>
    <row r="5132" customFormat="false" ht="13" hidden="false" customHeight="false" outlineLevel="0" collapsed="false">
      <c r="B5132" s="0" t="n">
        <v>14</v>
      </c>
      <c r="C5132" s="1" t="n">
        <v>4.08227102</v>
      </c>
    </row>
    <row r="5133" customFormat="false" ht="13" hidden="false" customHeight="false" outlineLevel="0" collapsed="false">
      <c r="B5133" s="0" t="n">
        <v>3</v>
      </c>
      <c r="C5133" s="1" t="n">
        <v>3.61426444</v>
      </c>
    </row>
    <row r="5134" customFormat="false" ht="13" hidden="false" customHeight="false" outlineLevel="0" collapsed="false">
      <c r="B5134" s="0" t="n">
        <v>5</v>
      </c>
      <c r="C5134" s="1" t="n">
        <v>2.38860096</v>
      </c>
    </row>
    <row r="5135" customFormat="false" ht="13" hidden="false" customHeight="false" outlineLevel="0" collapsed="false">
      <c r="B5135" s="0" t="n">
        <v>2</v>
      </c>
      <c r="C5135" s="1" t="n">
        <v>2.1261045</v>
      </c>
    </row>
    <row r="5136" customFormat="false" ht="13" hidden="false" customHeight="false" outlineLevel="0" collapsed="false">
      <c r="B5136" s="0" t="n">
        <v>6</v>
      </c>
      <c r="C5136" s="1" t="n">
        <v>2.06185389</v>
      </c>
    </row>
    <row r="5137" customFormat="false" ht="13" hidden="false" customHeight="false" outlineLevel="0" collapsed="false">
      <c r="B5137" s="0" t="n">
        <v>22</v>
      </c>
      <c r="C5137" s="1" t="n">
        <v>-0.48240197</v>
      </c>
    </row>
    <row r="5138" customFormat="false" ht="13" hidden="false" customHeight="false" outlineLevel="0" collapsed="false">
      <c r="B5138" s="0" t="n">
        <v>11</v>
      </c>
      <c r="C5138" s="1" t="n">
        <v>-0.762691985</v>
      </c>
    </row>
    <row r="5139" customFormat="false" ht="13" hidden="false" customHeight="false" outlineLevel="0" collapsed="false">
      <c r="B5139" s="0" t="n">
        <v>24</v>
      </c>
      <c r="C5139" s="1" t="n">
        <v>-1.49831123</v>
      </c>
    </row>
    <row r="5140" customFormat="false" ht="13" hidden="false" customHeight="false" outlineLevel="0" collapsed="false">
      <c r="B5140" s="0" t="n">
        <v>4</v>
      </c>
      <c r="C5140" s="1" t="n">
        <v>-3.09661169</v>
      </c>
    </row>
    <row r="5141" customFormat="false" ht="13" hidden="false" customHeight="false" outlineLevel="0" collapsed="false">
      <c r="B5141" s="0" t="n">
        <v>13</v>
      </c>
      <c r="C5141" s="1" t="n">
        <v>-3.4017728</v>
      </c>
    </row>
    <row r="5142" customFormat="false" ht="13" hidden="false" customHeight="false" outlineLevel="0" collapsed="false">
      <c r="B5142" s="0" t="n">
        <v>12</v>
      </c>
      <c r="C5142" s="1" t="n">
        <v>-5.1833698</v>
      </c>
    </row>
    <row r="5143" customFormat="false" ht="13" hidden="false" customHeight="false" outlineLevel="0" collapsed="false">
      <c r="B5143" s="0" t="n">
        <v>15</v>
      </c>
      <c r="C5143" s="1" t="n">
        <v>-6.65692114</v>
      </c>
    </row>
    <row r="5144" customFormat="false" ht="13" hidden="false" customHeight="false" outlineLevel="0" collapsed="false">
      <c r="B5144" s="0" t="n">
        <v>18</v>
      </c>
      <c r="C5144" s="1" t="n">
        <v>-7.35455247</v>
      </c>
    </row>
    <row r="5145" customFormat="false" ht="13" hidden="false" customHeight="false" outlineLevel="0" collapsed="false">
      <c r="B5145" s="0" t="n">
        <v>21</v>
      </c>
      <c r="C5145" s="1" t="n">
        <v>-10.710646</v>
      </c>
    </row>
    <row r="5146" customFormat="false" ht="13" hidden="false" customHeight="false" outlineLevel="0" collapsed="false">
      <c r="B5146" s="0" t="n">
        <v>20</v>
      </c>
      <c r="C5146" s="1" t="n">
        <v>-12.4976964</v>
      </c>
    </row>
    <row r="5147" customFormat="false" ht="13" hidden="false" customHeight="false" outlineLevel="0" collapsed="false">
      <c r="B5147" s="0" t="n">
        <v>23</v>
      </c>
      <c r="C5147" s="1" t="n">
        <v>-13.6917868</v>
      </c>
    </row>
    <row r="5148" customFormat="false" ht="13" hidden="false" customHeight="false" outlineLevel="0" collapsed="false">
      <c r="B5148" s="0" t="n">
        <v>8</v>
      </c>
      <c r="C5148" s="1" t="n">
        <v>-19.4911909</v>
      </c>
    </row>
    <row r="5149" customFormat="false" ht="13" hidden="false" customHeight="false" outlineLevel="0" collapsed="false">
      <c r="B5149" s="0" t="n">
        <v>10</v>
      </c>
      <c r="C5149" s="1" t="n">
        <v>-20.1650368</v>
      </c>
    </row>
    <row r="5151" customFormat="false" ht="13" hidden="false" customHeight="false" outlineLevel="0" collapsed="false">
      <c r="B5151" s="0" t="n">
        <v>11</v>
      </c>
      <c r="C5151" s="1" t="n">
        <v>22.8275887</v>
      </c>
    </row>
    <row r="5152" customFormat="false" ht="13" hidden="false" customHeight="false" outlineLevel="0" collapsed="false">
      <c r="B5152" s="0" t="n">
        <v>21</v>
      </c>
      <c r="C5152" s="1" t="n">
        <v>22.2035421</v>
      </c>
    </row>
    <row r="5153" customFormat="false" ht="13" hidden="false" customHeight="false" outlineLevel="0" collapsed="false">
      <c r="B5153" s="0" t="n">
        <v>9</v>
      </c>
      <c r="C5153" s="1" t="n">
        <v>16.4713984</v>
      </c>
    </row>
    <row r="5154" customFormat="false" ht="13" hidden="false" customHeight="false" outlineLevel="0" collapsed="false">
      <c r="B5154" s="0" t="n">
        <v>2</v>
      </c>
      <c r="C5154" s="1" t="n">
        <v>14.8538168</v>
      </c>
    </row>
    <row r="5155" customFormat="false" ht="13" hidden="false" customHeight="false" outlineLevel="0" collapsed="false">
      <c r="B5155" s="0" t="n">
        <v>16</v>
      </c>
      <c r="C5155" s="1" t="n">
        <v>7.91405884</v>
      </c>
    </row>
    <row r="5156" customFormat="false" ht="13" hidden="false" customHeight="false" outlineLevel="0" collapsed="false">
      <c r="B5156" s="0" t="n">
        <v>23</v>
      </c>
      <c r="C5156" s="1" t="n">
        <v>7.73413753</v>
      </c>
    </row>
    <row r="5157" customFormat="false" ht="13" hidden="false" customHeight="false" outlineLevel="0" collapsed="false">
      <c r="B5157" s="0" t="n">
        <v>4</v>
      </c>
      <c r="C5157" s="1" t="n">
        <v>7.14299357</v>
      </c>
    </row>
    <row r="5158" customFormat="false" ht="13" hidden="false" customHeight="false" outlineLevel="0" collapsed="false">
      <c r="B5158" s="0" t="n">
        <v>19</v>
      </c>
      <c r="C5158" s="1" t="n">
        <v>6.92051738</v>
      </c>
    </row>
    <row r="5159" customFormat="false" ht="13" hidden="false" customHeight="false" outlineLevel="0" collapsed="false">
      <c r="B5159" s="0" t="n">
        <v>13</v>
      </c>
      <c r="C5159" s="1" t="n">
        <v>4.34553241</v>
      </c>
    </row>
    <row r="5160" customFormat="false" ht="13" hidden="false" customHeight="false" outlineLevel="0" collapsed="false">
      <c r="B5160" s="0" t="n">
        <v>15</v>
      </c>
      <c r="C5160" s="1" t="n">
        <v>3.49038784</v>
      </c>
    </row>
    <row r="5161" customFormat="false" ht="13" hidden="false" customHeight="false" outlineLevel="0" collapsed="false">
      <c r="B5161" s="0" t="n">
        <v>20</v>
      </c>
      <c r="C5161" s="1" t="n">
        <v>2.12176936</v>
      </c>
    </row>
    <row r="5162" customFormat="false" ht="13" hidden="false" customHeight="false" outlineLevel="0" collapsed="false">
      <c r="B5162" s="0" t="n">
        <v>10</v>
      </c>
      <c r="C5162" s="1" t="n">
        <v>1.58651673</v>
      </c>
    </row>
    <row r="5163" customFormat="false" ht="13" hidden="false" customHeight="false" outlineLevel="0" collapsed="false">
      <c r="B5163" s="0" t="n">
        <v>1</v>
      </c>
      <c r="C5163" s="1" t="n">
        <v>-0.412265957</v>
      </c>
    </row>
    <row r="5164" customFormat="false" ht="13" hidden="false" customHeight="false" outlineLevel="0" collapsed="false">
      <c r="B5164" s="0" t="n">
        <v>3</v>
      </c>
      <c r="C5164" s="1" t="n">
        <v>-1.10094606</v>
      </c>
    </row>
    <row r="5165" customFormat="false" ht="13" hidden="false" customHeight="false" outlineLevel="0" collapsed="false">
      <c r="B5165" s="0" t="n">
        <v>6</v>
      </c>
      <c r="C5165" s="1" t="n">
        <v>-2.66484268</v>
      </c>
    </row>
    <row r="5166" customFormat="false" ht="13" hidden="false" customHeight="false" outlineLevel="0" collapsed="false">
      <c r="B5166" s="0" t="n">
        <v>24</v>
      </c>
      <c r="C5166" s="1" t="n">
        <v>-3.94466673</v>
      </c>
    </row>
    <row r="5167" customFormat="false" ht="13" hidden="false" customHeight="false" outlineLevel="0" collapsed="false">
      <c r="B5167" s="0" t="n">
        <v>12</v>
      </c>
      <c r="C5167" s="1" t="n">
        <v>-7.41821605</v>
      </c>
    </row>
    <row r="5168" customFormat="false" ht="13" hidden="false" customHeight="false" outlineLevel="0" collapsed="false">
      <c r="B5168" s="0" t="n">
        <v>5</v>
      </c>
      <c r="C5168" s="1" t="n">
        <v>-7.76214159</v>
      </c>
    </row>
    <row r="5169" customFormat="false" ht="13" hidden="false" customHeight="false" outlineLevel="0" collapsed="false">
      <c r="B5169" s="0" t="n">
        <v>8</v>
      </c>
      <c r="C5169" s="1" t="n">
        <v>-7.82060683</v>
      </c>
    </row>
    <row r="5170" customFormat="false" ht="13" hidden="false" customHeight="false" outlineLevel="0" collapsed="false">
      <c r="B5170" s="0" t="n">
        <v>18</v>
      </c>
      <c r="C5170" s="1" t="n">
        <v>-8.77071362</v>
      </c>
    </row>
    <row r="5171" customFormat="false" ht="13" hidden="false" customHeight="false" outlineLevel="0" collapsed="false">
      <c r="B5171" s="0" t="n">
        <v>17</v>
      </c>
      <c r="C5171" s="1" t="n">
        <v>-13.0469219</v>
      </c>
    </row>
    <row r="5172" customFormat="false" ht="13" hidden="false" customHeight="false" outlineLevel="0" collapsed="false">
      <c r="B5172" s="0" t="n">
        <v>7</v>
      </c>
      <c r="C5172" s="1" t="n">
        <v>-13.3668139</v>
      </c>
    </row>
    <row r="5173" customFormat="false" ht="13" hidden="false" customHeight="false" outlineLevel="0" collapsed="false">
      <c r="B5173" s="0" t="n">
        <v>22</v>
      </c>
      <c r="C5173" s="1" t="n">
        <v>-17.3644428</v>
      </c>
    </row>
    <row r="5174" customFormat="false" ht="13" hidden="false" customHeight="false" outlineLevel="0" collapsed="false">
      <c r="B5174" s="0" t="n">
        <v>14</v>
      </c>
      <c r="C5174" s="1" t="n">
        <v>-17.970624</v>
      </c>
    </row>
    <row r="5176" customFormat="false" ht="13" hidden="false" customHeight="false" outlineLevel="0" collapsed="false">
      <c r="B5176" s="0" t="n">
        <v>19</v>
      </c>
      <c r="C5176" s="1" t="n">
        <v>22.4105</v>
      </c>
    </row>
    <row r="5177" customFormat="false" ht="13" hidden="false" customHeight="false" outlineLevel="0" collapsed="false">
      <c r="B5177" s="0" t="n">
        <v>2</v>
      </c>
      <c r="C5177" s="1" t="n">
        <v>20.680231</v>
      </c>
    </row>
    <row r="5178" customFormat="false" ht="13" hidden="false" customHeight="false" outlineLevel="0" collapsed="false">
      <c r="B5178" s="0" t="n">
        <v>16</v>
      </c>
      <c r="C5178" s="1" t="n">
        <v>18.1458091</v>
      </c>
    </row>
    <row r="5179" customFormat="false" ht="13" hidden="false" customHeight="false" outlineLevel="0" collapsed="false">
      <c r="B5179" s="0" t="n">
        <v>21</v>
      </c>
      <c r="C5179" s="1" t="n">
        <v>13.9658086</v>
      </c>
    </row>
    <row r="5180" customFormat="false" ht="13" hidden="false" customHeight="false" outlineLevel="0" collapsed="false">
      <c r="B5180" s="0" t="n">
        <v>9</v>
      </c>
      <c r="C5180" s="1" t="n">
        <v>11.0591847</v>
      </c>
    </row>
    <row r="5181" customFormat="false" ht="13" hidden="false" customHeight="false" outlineLevel="0" collapsed="false">
      <c r="B5181" s="0" t="n">
        <v>11</v>
      </c>
      <c r="C5181" s="1" t="n">
        <v>8.6094482</v>
      </c>
    </row>
    <row r="5182" customFormat="false" ht="13" hidden="false" customHeight="false" outlineLevel="0" collapsed="false">
      <c r="B5182" s="0" t="n">
        <v>3</v>
      </c>
      <c r="C5182" s="1" t="n">
        <v>6.59594665</v>
      </c>
    </row>
    <row r="5183" customFormat="false" ht="13" hidden="false" customHeight="false" outlineLevel="0" collapsed="false">
      <c r="B5183" s="0" t="n">
        <v>24</v>
      </c>
      <c r="C5183" s="1" t="n">
        <v>5.46045985</v>
      </c>
    </row>
    <row r="5184" customFormat="false" ht="13" hidden="false" customHeight="false" outlineLevel="0" collapsed="false">
      <c r="B5184" s="0" t="n">
        <v>17</v>
      </c>
      <c r="C5184" s="1" t="n">
        <v>4.51461467</v>
      </c>
    </row>
    <row r="5185" customFormat="false" ht="13" hidden="false" customHeight="false" outlineLevel="0" collapsed="false">
      <c r="B5185" s="0" t="n">
        <v>7</v>
      </c>
      <c r="C5185" s="1" t="n">
        <v>3.9161878</v>
      </c>
    </row>
    <row r="5186" customFormat="false" ht="13" hidden="false" customHeight="false" outlineLevel="0" collapsed="false">
      <c r="B5186" s="0" t="n">
        <v>6</v>
      </c>
      <c r="C5186" s="1" t="n">
        <v>0.396629225</v>
      </c>
    </row>
    <row r="5187" customFormat="false" ht="13" hidden="false" customHeight="false" outlineLevel="0" collapsed="false">
      <c r="B5187" s="0" t="n">
        <v>1</v>
      </c>
      <c r="C5187" s="1" t="n">
        <v>-0.432204447</v>
      </c>
    </row>
    <row r="5188" customFormat="false" ht="13" hidden="false" customHeight="false" outlineLevel="0" collapsed="false">
      <c r="B5188" s="0" t="n">
        <v>20</v>
      </c>
      <c r="C5188" s="1" t="n">
        <v>-0.938963074</v>
      </c>
    </row>
    <row r="5189" customFormat="false" ht="13" hidden="false" customHeight="false" outlineLevel="0" collapsed="false">
      <c r="B5189" s="0" t="n">
        <v>10</v>
      </c>
      <c r="C5189" s="1" t="n">
        <v>-0.988230156</v>
      </c>
    </row>
    <row r="5190" customFormat="false" ht="13" hidden="false" customHeight="false" outlineLevel="0" collapsed="false">
      <c r="B5190" s="0" t="n">
        <v>23</v>
      </c>
      <c r="C5190" s="1" t="n">
        <v>-1.59276412</v>
      </c>
    </row>
    <row r="5191" customFormat="false" ht="13" hidden="false" customHeight="false" outlineLevel="0" collapsed="false">
      <c r="B5191" s="0" t="n">
        <v>4</v>
      </c>
      <c r="C5191" s="1" t="n">
        <v>-3.55708457</v>
      </c>
    </row>
    <row r="5192" customFormat="false" ht="13" hidden="false" customHeight="false" outlineLevel="0" collapsed="false">
      <c r="B5192" s="0" t="n">
        <v>14</v>
      </c>
      <c r="C5192" s="1" t="n">
        <v>-8.15730489</v>
      </c>
    </row>
    <row r="5193" customFormat="false" ht="13" hidden="false" customHeight="false" outlineLevel="0" collapsed="false">
      <c r="B5193" s="0" t="n">
        <v>22</v>
      </c>
      <c r="C5193" s="1" t="n">
        <v>-8.35801836</v>
      </c>
    </row>
    <row r="5194" customFormat="false" ht="13" hidden="false" customHeight="false" outlineLevel="0" collapsed="false">
      <c r="B5194" s="0" t="n">
        <v>18</v>
      </c>
      <c r="C5194" s="1" t="n">
        <v>-9.47154858</v>
      </c>
    </row>
    <row r="5195" customFormat="false" ht="13" hidden="false" customHeight="false" outlineLevel="0" collapsed="false">
      <c r="B5195" s="0" t="n">
        <v>13</v>
      </c>
      <c r="C5195" s="1" t="n">
        <v>-10.7607384</v>
      </c>
    </row>
    <row r="5196" customFormat="false" ht="13" hidden="false" customHeight="false" outlineLevel="0" collapsed="false">
      <c r="B5196" s="0" t="n">
        <v>8</v>
      </c>
      <c r="C5196" s="1" t="n">
        <v>-10.9951056</v>
      </c>
    </row>
    <row r="5197" customFormat="false" ht="13" hidden="false" customHeight="false" outlineLevel="0" collapsed="false">
      <c r="B5197" s="0" t="n">
        <v>15</v>
      </c>
      <c r="C5197" s="1" t="n">
        <v>-11.4084324</v>
      </c>
    </row>
    <row r="5198" customFormat="false" ht="13" hidden="false" customHeight="false" outlineLevel="0" collapsed="false">
      <c r="B5198" s="0" t="n">
        <v>5</v>
      </c>
      <c r="C5198" s="1" t="n">
        <v>-15.9012731</v>
      </c>
    </row>
    <row r="5199" customFormat="false" ht="13" hidden="false" customHeight="false" outlineLevel="0" collapsed="false">
      <c r="B5199" s="0" t="n">
        <v>12</v>
      </c>
      <c r="C5199" s="1" t="n">
        <v>-17.2241165</v>
      </c>
    </row>
    <row r="5201" customFormat="false" ht="13" hidden="false" customHeight="false" outlineLevel="0" collapsed="false">
      <c r="B5201" s="0" t="n">
        <v>5</v>
      </c>
      <c r="C5201" s="1" t="n">
        <v>22.8311426</v>
      </c>
    </row>
    <row r="5202" customFormat="false" ht="13" hidden="false" customHeight="false" outlineLevel="0" collapsed="false">
      <c r="B5202" s="0" t="n">
        <v>1</v>
      </c>
      <c r="C5202" s="1" t="n">
        <v>21.2975887</v>
      </c>
    </row>
    <row r="5203" customFormat="false" ht="13" hidden="false" customHeight="false" outlineLevel="0" collapsed="false">
      <c r="B5203" s="0" t="n">
        <v>18</v>
      </c>
      <c r="C5203" s="1" t="n">
        <v>17.0112337</v>
      </c>
    </row>
    <row r="5204" customFormat="false" ht="13" hidden="false" customHeight="false" outlineLevel="0" collapsed="false">
      <c r="B5204" s="0" t="n">
        <v>7</v>
      </c>
      <c r="C5204" s="1" t="n">
        <v>13.0698166</v>
      </c>
    </row>
    <row r="5205" customFormat="false" ht="13" hidden="false" customHeight="false" outlineLevel="0" collapsed="false">
      <c r="B5205" s="0" t="n">
        <v>4</v>
      </c>
      <c r="C5205" s="1" t="n">
        <v>11.090396</v>
      </c>
    </row>
    <row r="5206" customFormat="false" ht="13" hidden="false" customHeight="false" outlineLevel="0" collapsed="false">
      <c r="B5206" s="0" t="n">
        <v>12</v>
      </c>
      <c r="C5206" s="1" t="n">
        <v>10.5204981</v>
      </c>
    </row>
    <row r="5207" customFormat="false" ht="13" hidden="false" customHeight="false" outlineLevel="0" collapsed="false">
      <c r="B5207" s="0" t="n">
        <v>20</v>
      </c>
      <c r="C5207" s="1" t="n">
        <v>7.70704997</v>
      </c>
    </row>
    <row r="5208" customFormat="false" ht="13" hidden="false" customHeight="false" outlineLevel="0" collapsed="false">
      <c r="B5208" s="0" t="n">
        <v>3</v>
      </c>
      <c r="C5208" s="1" t="n">
        <v>7.07552394</v>
      </c>
    </row>
    <row r="5209" customFormat="false" ht="13" hidden="false" customHeight="false" outlineLevel="0" collapsed="false">
      <c r="B5209" s="0" t="n">
        <v>17</v>
      </c>
      <c r="C5209" s="1" t="n">
        <v>4.66765718</v>
      </c>
    </row>
    <row r="5210" customFormat="false" ht="13" hidden="false" customHeight="false" outlineLevel="0" collapsed="false">
      <c r="B5210" s="0" t="n">
        <v>14</v>
      </c>
      <c r="C5210" s="1" t="n">
        <v>4.44716049</v>
      </c>
    </row>
    <row r="5211" customFormat="false" ht="13" hidden="false" customHeight="false" outlineLevel="0" collapsed="false">
      <c r="B5211" s="0" t="n">
        <v>13</v>
      </c>
      <c r="C5211" s="1" t="n">
        <v>3.61983178</v>
      </c>
    </row>
    <row r="5212" customFormat="false" ht="13" hidden="false" customHeight="false" outlineLevel="0" collapsed="false">
      <c r="B5212" s="0" t="n">
        <v>9</v>
      </c>
      <c r="C5212" s="1" t="n">
        <v>1.87622862</v>
      </c>
    </row>
    <row r="5213" customFormat="false" ht="13" hidden="false" customHeight="false" outlineLevel="0" collapsed="false">
      <c r="B5213" s="0" t="n">
        <v>2</v>
      </c>
      <c r="C5213" s="1" t="n">
        <v>-4.77274696</v>
      </c>
    </row>
    <row r="5214" customFormat="false" ht="13" hidden="false" customHeight="false" outlineLevel="0" collapsed="false">
      <c r="B5214" s="0" t="n">
        <v>11</v>
      </c>
      <c r="C5214" s="1" t="n">
        <v>-4.91283025</v>
      </c>
    </row>
    <row r="5215" customFormat="false" ht="13" hidden="false" customHeight="false" outlineLevel="0" collapsed="false">
      <c r="B5215" s="0" t="n">
        <v>15</v>
      </c>
      <c r="C5215" s="1" t="n">
        <v>-5.27267881</v>
      </c>
    </row>
    <row r="5216" customFormat="false" ht="13" hidden="false" customHeight="false" outlineLevel="0" collapsed="false">
      <c r="B5216" s="0" t="n">
        <v>8</v>
      </c>
      <c r="C5216" s="1" t="n">
        <v>-6.03560904</v>
      </c>
    </row>
    <row r="5217" customFormat="false" ht="13" hidden="false" customHeight="false" outlineLevel="0" collapsed="false">
      <c r="B5217" s="0" t="n">
        <v>22</v>
      </c>
      <c r="C5217" s="1" t="n">
        <v>-6.28903324</v>
      </c>
    </row>
    <row r="5218" customFormat="false" ht="13" hidden="false" customHeight="false" outlineLevel="0" collapsed="false">
      <c r="B5218" s="0" t="n">
        <v>23</v>
      </c>
      <c r="C5218" s="1" t="n">
        <v>-7.77157977</v>
      </c>
    </row>
    <row r="5219" customFormat="false" ht="13" hidden="false" customHeight="false" outlineLevel="0" collapsed="false">
      <c r="B5219" s="0" t="n">
        <v>10</v>
      </c>
      <c r="C5219" s="1" t="n">
        <v>-9.58761324</v>
      </c>
    </row>
    <row r="5220" customFormat="false" ht="13" hidden="false" customHeight="false" outlineLevel="0" collapsed="false">
      <c r="B5220" s="0" t="n">
        <v>19</v>
      </c>
      <c r="C5220" s="1" t="n">
        <v>-9.61718133</v>
      </c>
    </row>
    <row r="5221" customFormat="false" ht="13" hidden="false" customHeight="false" outlineLevel="0" collapsed="false">
      <c r="B5221" s="0" t="n">
        <v>16</v>
      </c>
      <c r="C5221" s="1" t="n">
        <v>-11.92305</v>
      </c>
    </row>
    <row r="5222" customFormat="false" ht="13" hidden="false" customHeight="false" outlineLevel="0" collapsed="false">
      <c r="B5222" s="0" t="n">
        <v>24</v>
      </c>
      <c r="C5222" s="1" t="n">
        <v>-12.2776051</v>
      </c>
    </row>
    <row r="5223" customFormat="false" ht="13" hidden="false" customHeight="false" outlineLevel="0" collapsed="false">
      <c r="B5223" s="0" t="n">
        <v>21</v>
      </c>
      <c r="C5223" s="1" t="n">
        <v>-13.8676744</v>
      </c>
    </row>
    <row r="5224" customFormat="false" ht="13" hidden="false" customHeight="false" outlineLevel="0" collapsed="false">
      <c r="B5224" s="0" t="n">
        <v>6</v>
      </c>
      <c r="C5224" s="1" t="n">
        <v>-16.9175146</v>
      </c>
    </row>
    <row r="5226" customFormat="false" ht="13" hidden="false" customHeight="false" outlineLevel="0" collapsed="false">
      <c r="B5226" s="0" t="n">
        <v>16</v>
      </c>
      <c r="C5226" s="1" t="n">
        <v>23.0542688</v>
      </c>
    </row>
    <row r="5227" customFormat="false" ht="13" hidden="false" customHeight="false" outlineLevel="0" collapsed="false">
      <c r="B5227" s="0" t="n">
        <v>9</v>
      </c>
      <c r="C5227" s="1" t="n">
        <v>21.2849287</v>
      </c>
    </row>
    <row r="5228" customFormat="false" ht="13" hidden="false" customHeight="false" outlineLevel="0" collapsed="false">
      <c r="B5228" s="0" t="n">
        <v>19</v>
      </c>
      <c r="C5228" s="1" t="n">
        <v>15.3520452</v>
      </c>
    </row>
    <row r="5229" customFormat="false" ht="13" hidden="false" customHeight="false" outlineLevel="0" collapsed="false">
      <c r="B5229" s="0" t="n">
        <v>1</v>
      </c>
      <c r="C5229" s="1" t="n">
        <v>14.9895983</v>
      </c>
    </row>
    <row r="5230" customFormat="false" ht="13" hidden="false" customHeight="false" outlineLevel="0" collapsed="false">
      <c r="B5230" s="0" t="n">
        <v>7</v>
      </c>
      <c r="C5230" s="1" t="n">
        <v>14.9577694</v>
      </c>
    </row>
    <row r="5231" customFormat="false" ht="13" hidden="false" customHeight="false" outlineLevel="0" collapsed="false">
      <c r="B5231" s="0" t="n">
        <v>17</v>
      </c>
      <c r="C5231" s="1" t="n">
        <v>10.6404768</v>
      </c>
    </row>
    <row r="5232" customFormat="false" ht="13" hidden="false" customHeight="false" outlineLevel="0" collapsed="false">
      <c r="B5232" s="0" t="n">
        <v>6</v>
      </c>
      <c r="C5232" s="1" t="n">
        <v>8.45245299</v>
      </c>
    </row>
    <row r="5233" customFormat="false" ht="13" hidden="false" customHeight="false" outlineLevel="0" collapsed="false">
      <c r="B5233" s="0" t="n">
        <v>11</v>
      </c>
      <c r="C5233" s="1" t="n">
        <v>7.82139299</v>
      </c>
    </row>
    <row r="5234" customFormat="false" ht="13" hidden="false" customHeight="false" outlineLevel="0" collapsed="false">
      <c r="B5234" s="0" t="n">
        <v>15</v>
      </c>
      <c r="C5234" s="1" t="n">
        <v>2.25350703</v>
      </c>
    </row>
    <row r="5235" customFormat="false" ht="13" hidden="false" customHeight="false" outlineLevel="0" collapsed="false">
      <c r="B5235" s="0" t="n">
        <v>14</v>
      </c>
      <c r="C5235" s="1" t="n">
        <v>1.56235824</v>
      </c>
    </row>
    <row r="5236" customFormat="false" ht="13" hidden="false" customHeight="false" outlineLevel="0" collapsed="false">
      <c r="B5236" s="0" t="n">
        <v>13</v>
      </c>
      <c r="C5236" s="1" t="n">
        <v>1.15288228</v>
      </c>
    </row>
    <row r="5237" customFormat="false" ht="13" hidden="false" customHeight="false" outlineLevel="0" collapsed="false">
      <c r="B5237" s="0" t="n">
        <v>24</v>
      </c>
      <c r="C5237" s="1" t="n">
        <v>0.0124116817</v>
      </c>
    </row>
    <row r="5238" customFormat="false" ht="13" hidden="false" customHeight="false" outlineLevel="0" collapsed="false">
      <c r="B5238" s="0" t="n">
        <v>2</v>
      </c>
      <c r="C5238" s="1" t="n">
        <v>-0.486864968</v>
      </c>
    </row>
    <row r="5239" customFormat="false" ht="13" hidden="false" customHeight="false" outlineLevel="0" collapsed="false">
      <c r="B5239" s="0" t="n">
        <v>4</v>
      </c>
      <c r="C5239" s="1" t="n">
        <v>-1.16869691</v>
      </c>
    </row>
    <row r="5240" customFormat="false" ht="13" hidden="false" customHeight="false" outlineLevel="0" collapsed="false">
      <c r="B5240" s="0" t="n">
        <v>5</v>
      </c>
      <c r="C5240" s="1" t="n">
        <v>-1.24128291</v>
      </c>
    </row>
    <row r="5241" customFormat="false" ht="13" hidden="false" customHeight="false" outlineLevel="0" collapsed="false">
      <c r="B5241" s="0" t="n">
        <v>22</v>
      </c>
      <c r="C5241" s="1" t="n">
        <v>-2.01711645</v>
      </c>
    </row>
    <row r="5242" customFormat="false" ht="13" hidden="false" customHeight="false" outlineLevel="0" collapsed="false">
      <c r="B5242" s="0" t="n">
        <v>12</v>
      </c>
      <c r="C5242" s="1" t="n">
        <v>-2.83541823</v>
      </c>
    </row>
    <row r="5243" customFormat="false" ht="13" hidden="false" customHeight="false" outlineLevel="0" collapsed="false">
      <c r="B5243" s="0" t="n">
        <v>3</v>
      </c>
      <c r="C5243" s="1" t="n">
        <v>-4.38824773</v>
      </c>
    </row>
    <row r="5244" customFormat="false" ht="13" hidden="false" customHeight="false" outlineLevel="0" collapsed="false">
      <c r="B5244" s="0" t="n">
        <v>21</v>
      </c>
      <c r="C5244" s="1" t="n">
        <v>-6.24818703</v>
      </c>
    </row>
    <row r="5245" customFormat="false" ht="13" hidden="false" customHeight="false" outlineLevel="0" collapsed="false">
      <c r="B5245" s="0" t="n">
        <v>23</v>
      </c>
      <c r="C5245" s="1" t="n">
        <v>-12.1065007</v>
      </c>
    </row>
    <row r="5246" customFormat="false" ht="13" hidden="false" customHeight="false" outlineLevel="0" collapsed="false">
      <c r="B5246" s="0" t="n">
        <v>18</v>
      </c>
      <c r="C5246" s="1" t="n">
        <v>-16.3018382</v>
      </c>
    </row>
    <row r="5247" customFormat="false" ht="13" hidden="false" customHeight="false" outlineLevel="0" collapsed="false">
      <c r="B5247" s="0" t="n">
        <v>20</v>
      </c>
      <c r="C5247" s="1" t="n">
        <v>-17.0394304</v>
      </c>
    </row>
    <row r="5248" customFormat="false" ht="13" hidden="false" customHeight="false" outlineLevel="0" collapsed="false">
      <c r="B5248" s="0" t="n">
        <v>10</v>
      </c>
      <c r="C5248" s="1" t="n">
        <v>-20.2560983</v>
      </c>
    </row>
    <row r="5249" customFormat="false" ht="13" hidden="false" customHeight="false" outlineLevel="0" collapsed="false">
      <c r="B5249" s="0" t="n">
        <v>8</v>
      </c>
      <c r="C5249" s="1" t="n">
        <v>-21.4754457</v>
      </c>
    </row>
    <row r="5251" customFormat="false" ht="13" hidden="false" customHeight="false" outlineLevel="0" collapsed="false">
      <c r="B5251" s="0" t="n">
        <v>14</v>
      </c>
      <c r="C5251" s="1" t="n">
        <v>23.4895984</v>
      </c>
    </row>
    <row r="5252" customFormat="false" ht="13" hidden="false" customHeight="false" outlineLevel="0" collapsed="false">
      <c r="B5252" s="0" t="n">
        <v>12</v>
      </c>
      <c r="C5252" s="1" t="n">
        <v>20.3582228</v>
      </c>
    </row>
    <row r="5253" customFormat="false" ht="13" hidden="false" customHeight="false" outlineLevel="0" collapsed="false">
      <c r="B5253" s="0" t="n">
        <v>24</v>
      </c>
      <c r="C5253" s="1" t="n">
        <v>17.667018</v>
      </c>
    </row>
    <row r="5254" customFormat="false" ht="13" hidden="false" customHeight="false" outlineLevel="0" collapsed="false">
      <c r="B5254" s="0" t="n">
        <v>6</v>
      </c>
      <c r="C5254" s="1" t="n">
        <v>14.7247077</v>
      </c>
    </row>
    <row r="5255" customFormat="false" ht="13" hidden="false" customHeight="false" outlineLevel="0" collapsed="false">
      <c r="B5255" s="0" t="n">
        <v>15</v>
      </c>
      <c r="C5255" s="1" t="n">
        <v>13.5017826</v>
      </c>
    </row>
    <row r="5256" customFormat="false" ht="13" hidden="false" customHeight="false" outlineLevel="0" collapsed="false">
      <c r="B5256" s="0" t="n">
        <v>22</v>
      </c>
      <c r="C5256" s="1" t="n">
        <v>11.6346895</v>
      </c>
    </row>
    <row r="5257" customFormat="false" ht="13" hidden="false" customHeight="false" outlineLevel="0" collapsed="false">
      <c r="B5257" s="0" t="n">
        <v>4</v>
      </c>
      <c r="C5257" s="1" t="n">
        <v>7.12415452</v>
      </c>
    </row>
    <row r="5258" customFormat="false" ht="13" hidden="false" customHeight="false" outlineLevel="0" collapsed="false">
      <c r="B5258" s="0" t="n">
        <v>7</v>
      </c>
      <c r="C5258" s="1" t="n">
        <v>6.53011541</v>
      </c>
    </row>
    <row r="5259" customFormat="false" ht="13" hidden="false" customHeight="false" outlineLevel="0" collapsed="false">
      <c r="B5259" s="0" t="n">
        <v>10</v>
      </c>
      <c r="C5259" s="1" t="n">
        <v>4.13549889</v>
      </c>
    </row>
    <row r="5260" customFormat="false" ht="13" hidden="false" customHeight="false" outlineLevel="0" collapsed="false">
      <c r="B5260" s="0" t="n">
        <v>19</v>
      </c>
      <c r="C5260" s="1" t="n">
        <v>0.111914951</v>
      </c>
    </row>
    <row r="5261" customFormat="false" ht="13" hidden="false" customHeight="false" outlineLevel="0" collapsed="false">
      <c r="B5261" s="0" t="n">
        <v>16</v>
      </c>
      <c r="C5261" s="1" t="n">
        <v>-0.584226215</v>
      </c>
    </row>
    <row r="5262" customFormat="false" ht="13" hidden="false" customHeight="false" outlineLevel="0" collapsed="false">
      <c r="B5262" s="0" t="n">
        <v>8</v>
      </c>
      <c r="C5262" s="1" t="n">
        <v>-0.788380115</v>
      </c>
    </row>
    <row r="5263" customFormat="false" ht="13" hidden="false" customHeight="false" outlineLevel="0" collapsed="false">
      <c r="B5263" s="0" t="n">
        <v>5</v>
      </c>
      <c r="C5263" s="1" t="n">
        <v>-1.28837115</v>
      </c>
    </row>
    <row r="5264" customFormat="false" ht="13" hidden="false" customHeight="false" outlineLevel="0" collapsed="false">
      <c r="B5264" s="0" t="n">
        <v>1</v>
      </c>
      <c r="C5264" s="1" t="n">
        <v>-1.70663674</v>
      </c>
    </row>
    <row r="5265" customFormat="false" ht="13" hidden="false" customHeight="false" outlineLevel="0" collapsed="false">
      <c r="B5265" s="0" t="n">
        <v>11</v>
      </c>
      <c r="C5265" s="1" t="n">
        <v>-2.70810172</v>
      </c>
    </row>
    <row r="5266" customFormat="false" ht="13" hidden="false" customHeight="false" outlineLevel="0" collapsed="false">
      <c r="B5266" s="0" t="n">
        <v>17</v>
      </c>
      <c r="C5266" s="1" t="n">
        <v>-3.07862429</v>
      </c>
    </row>
    <row r="5267" customFormat="false" ht="13" hidden="false" customHeight="false" outlineLevel="0" collapsed="false">
      <c r="B5267" s="0" t="n">
        <v>20</v>
      </c>
      <c r="C5267" s="1" t="n">
        <v>-3.27600098</v>
      </c>
    </row>
    <row r="5268" customFormat="false" ht="13" hidden="false" customHeight="false" outlineLevel="0" collapsed="false">
      <c r="B5268" s="0" t="n">
        <v>13</v>
      </c>
      <c r="C5268" s="1" t="n">
        <v>-3.51844412</v>
      </c>
    </row>
    <row r="5269" customFormat="false" ht="13" hidden="false" customHeight="false" outlineLevel="0" collapsed="false">
      <c r="B5269" s="0" t="n">
        <v>9</v>
      </c>
      <c r="C5269" s="1" t="n">
        <v>-6.91252676</v>
      </c>
    </row>
    <row r="5270" customFormat="false" ht="13" hidden="false" customHeight="false" outlineLevel="0" collapsed="false">
      <c r="B5270" s="0" t="n">
        <v>18</v>
      </c>
      <c r="C5270" s="1" t="n">
        <v>-10.5800635</v>
      </c>
    </row>
    <row r="5271" customFormat="false" ht="13" hidden="false" customHeight="false" outlineLevel="0" collapsed="false">
      <c r="B5271" s="0" t="n">
        <v>23</v>
      </c>
      <c r="C5271" s="1" t="n">
        <v>-14.7185901</v>
      </c>
    </row>
    <row r="5272" customFormat="false" ht="13" hidden="false" customHeight="false" outlineLevel="0" collapsed="false">
      <c r="B5272" s="0" t="n">
        <v>21</v>
      </c>
      <c r="C5272" s="1" t="n">
        <v>-15.0166994</v>
      </c>
    </row>
    <row r="5273" customFormat="false" ht="13" hidden="false" customHeight="false" outlineLevel="0" collapsed="false">
      <c r="B5273" s="0" t="n">
        <v>2</v>
      </c>
      <c r="C5273" s="1" t="n">
        <v>-18.5249833</v>
      </c>
    </row>
    <row r="5274" customFormat="false" ht="13" hidden="false" customHeight="false" outlineLevel="0" collapsed="false">
      <c r="B5274" s="0" t="n">
        <v>3</v>
      </c>
      <c r="C5274" s="1" t="n">
        <v>-20.6070689</v>
      </c>
    </row>
    <row r="5276" customFormat="false" ht="13" hidden="false" customHeight="false" outlineLevel="0" collapsed="false">
      <c r="B5276" s="0" t="n">
        <v>22</v>
      </c>
      <c r="C5276" s="1" t="n">
        <v>23.0109743</v>
      </c>
    </row>
    <row r="5277" customFormat="false" ht="13" hidden="false" customHeight="false" outlineLevel="0" collapsed="false">
      <c r="B5277" s="0" t="n">
        <v>8</v>
      </c>
      <c r="C5277" s="1" t="n">
        <v>22.2831795</v>
      </c>
    </row>
    <row r="5278" customFormat="false" ht="13" hidden="false" customHeight="false" outlineLevel="0" collapsed="false">
      <c r="B5278" s="0" t="n">
        <v>10</v>
      </c>
      <c r="C5278" s="1" t="n">
        <v>14.0779449</v>
      </c>
    </row>
    <row r="5279" customFormat="false" ht="13" hidden="false" customHeight="false" outlineLevel="0" collapsed="false">
      <c r="B5279" s="0" t="n">
        <v>6</v>
      </c>
      <c r="C5279" s="1" t="n">
        <v>13.4418695</v>
      </c>
    </row>
    <row r="5280" customFormat="false" ht="13" hidden="false" customHeight="false" outlineLevel="0" collapsed="false">
      <c r="B5280" s="0" t="n">
        <v>24</v>
      </c>
      <c r="C5280" s="1" t="n">
        <v>12.4085319</v>
      </c>
    </row>
    <row r="5281" customFormat="false" ht="13" hidden="false" customHeight="false" outlineLevel="0" collapsed="false">
      <c r="B5281" s="0" t="n">
        <v>17</v>
      </c>
      <c r="C5281" s="1" t="n">
        <v>10.8694011</v>
      </c>
    </row>
    <row r="5282" customFormat="false" ht="13" hidden="false" customHeight="false" outlineLevel="0" collapsed="false">
      <c r="B5282" s="0" t="n">
        <v>23</v>
      </c>
      <c r="C5282" s="1" t="n">
        <v>10.0295269</v>
      </c>
    </row>
    <row r="5283" customFormat="false" ht="13" hidden="false" customHeight="false" outlineLevel="0" collapsed="false">
      <c r="B5283" s="0" t="n">
        <v>14</v>
      </c>
      <c r="C5283" s="1" t="n">
        <v>8.13968785</v>
      </c>
    </row>
    <row r="5284" customFormat="false" ht="13" hidden="false" customHeight="false" outlineLevel="0" collapsed="false">
      <c r="B5284" s="0" t="n">
        <v>3</v>
      </c>
      <c r="C5284" s="1" t="n">
        <v>6.49881552</v>
      </c>
    </row>
    <row r="5285" customFormat="false" ht="13" hidden="false" customHeight="false" outlineLevel="0" collapsed="false">
      <c r="B5285" s="0" t="n">
        <v>18</v>
      </c>
      <c r="C5285" s="1" t="n">
        <v>3.7999751</v>
      </c>
    </row>
    <row r="5286" customFormat="false" ht="13" hidden="false" customHeight="false" outlineLevel="0" collapsed="false">
      <c r="B5286" s="0" t="n">
        <v>19</v>
      </c>
      <c r="C5286" s="1" t="n">
        <v>1.52592345</v>
      </c>
    </row>
    <row r="5287" customFormat="false" ht="13" hidden="false" customHeight="false" outlineLevel="0" collapsed="false">
      <c r="B5287" s="0" t="n">
        <v>16</v>
      </c>
      <c r="C5287" s="1" t="n">
        <v>0.144991613</v>
      </c>
    </row>
    <row r="5288" customFormat="false" ht="13" hidden="false" customHeight="false" outlineLevel="0" collapsed="false">
      <c r="B5288" s="0" t="n">
        <v>21</v>
      </c>
      <c r="C5288" s="1" t="n">
        <v>-0.258382294</v>
      </c>
    </row>
    <row r="5289" customFormat="false" ht="13" hidden="false" customHeight="false" outlineLevel="0" collapsed="false">
      <c r="B5289" s="0" t="n">
        <v>2</v>
      </c>
      <c r="C5289" s="1" t="n">
        <v>-0.447454149</v>
      </c>
    </row>
    <row r="5290" customFormat="false" ht="13" hidden="false" customHeight="false" outlineLevel="0" collapsed="false">
      <c r="B5290" s="0" t="n">
        <v>20</v>
      </c>
      <c r="C5290" s="1" t="n">
        <v>-1.06361947</v>
      </c>
    </row>
    <row r="5291" customFormat="false" ht="13" hidden="false" customHeight="false" outlineLevel="0" collapsed="false">
      <c r="B5291" s="0" t="n">
        <v>7</v>
      </c>
      <c r="C5291" s="1" t="n">
        <v>-1.58761576</v>
      </c>
    </row>
    <row r="5292" customFormat="false" ht="13" hidden="false" customHeight="false" outlineLevel="0" collapsed="false">
      <c r="B5292" s="0" t="n">
        <v>15</v>
      </c>
      <c r="C5292" s="1" t="n">
        <v>-3.27868449</v>
      </c>
    </row>
    <row r="5293" customFormat="false" ht="13" hidden="false" customHeight="false" outlineLevel="0" collapsed="false">
      <c r="B5293" s="0" t="n">
        <v>13</v>
      </c>
      <c r="C5293" s="1" t="n">
        <v>-5.96323881</v>
      </c>
    </row>
    <row r="5294" customFormat="false" ht="13" hidden="false" customHeight="false" outlineLevel="0" collapsed="false">
      <c r="B5294" s="0" t="n">
        <v>12</v>
      </c>
      <c r="C5294" s="1" t="n">
        <v>-7.73537085</v>
      </c>
    </row>
    <row r="5295" customFormat="false" ht="13" hidden="false" customHeight="false" outlineLevel="0" collapsed="false">
      <c r="B5295" s="0" t="n">
        <v>5</v>
      </c>
      <c r="C5295" s="1" t="n">
        <v>-11.347288</v>
      </c>
    </row>
    <row r="5296" customFormat="false" ht="13" hidden="false" customHeight="false" outlineLevel="0" collapsed="false">
      <c r="B5296" s="0" t="n">
        <v>4</v>
      </c>
      <c r="C5296" s="1" t="n">
        <v>-18.6080924</v>
      </c>
    </row>
    <row r="5297" customFormat="false" ht="13" hidden="false" customHeight="false" outlineLevel="0" collapsed="false">
      <c r="B5297" s="0" t="n">
        <v>11</v>
      </c>
      <c r="C5297" s="1" t="n">
        <v>-18.6483317</v>
      </c>
    </row>
    <row r="5298" customFormat="false" ht="13" hidden="false" customHeight="false" outlineLevel="0" collapsed="false">
      <c r="B5298" s="0" t="n">
        <v>9</v>
      </c>
      <c r="C5298" s="1" t="n">
        <v>-20.2183354</v>
      </c>
    </row>
    <row r="5299" customFormat="false" ht="13" hidden="false" customHeight="false" outlineLevel="0" collapsed="false">
      <c r="B5299" s="0" t="n">
        <v>1</v>
      </c>
      <c r="C5299" s="1" t="n">
        <v>-21.105465</v>
      </c>
    </row>
    <row r="5301" customFormat="false" ht="13" hidden="false" customHeight="false" outlineLevel="0" collapsed="false">
      <c r="B5301" s="0" t="n">
        <v>15</v>
      </c>
      <c r="C5301" s="1" t="n">
        <v>23.080105</v>
      </c>
    </row>
    <row r="5302" customFormat="false" ht="13" hidden="false" customHeight="false" outlineLevel="0" collapsed="false">
      <c r="B5302" s="0" t="n">
        <v>6</v>
      </c>
      <c r="C5302" s="1" t="n">
        <v>19.9370381</v>
      </c>
    </row>
    <row r="5303" customFormat="false" ht="13" hidden="false" customHeight="false" outlineLevel="0" collapsed="false">
      <c r="B5303" s="0" t="n">
        <v>13</v>
      </c>
      <c r="C5303" s="1" t="n">
        <v>17.3238966</v>
      </c>
    </row>
    <row r="5304" customFormat="false" ht="13" hidden="false" customHeight="false" outlineLevel="0" collapsed="false">
      <c r="B5304" s="0" t="n">
        <v>9</v>
      </c>
      <c r="C5304" s="1" t="n">
        <v>16.0698604</v>
      </c>
    </row>
    <row r="5305" customFormat="false" ht="13" hidden="false" customHeight="false" outlineLevel="0" collapsed="false">
      <c r="B5305" s="0" t="n">
        <v>16</v>
      </c>
      <c r="C5305" s="1" t="n">
        <v>14.4557109</v>
      </c>
    </row>
    <row r="5306" customFormat="false" ht="13" hidden="false" customHeight="false" outlineLevel="0" collapsed="false">
      <c r="B5306" s="0" t="n">
        <v>11</v>
      </c>
      <c r="C5306" s="1" t="n">
        <v>12.5558923</v>
      </c>
    </row>
    <row r="5307" customFormat="false" ht="13" hidden="false" customHeight="false" outlineLevel="0" collapsed="false">
      <c r="B5307" s="0" t="n">
        <v>12</v>
      </c>
      <c r="C5307" s="1" t="n">
        <v>6.22905892</v>
      </c>
    </row>
    <row r="5308" customFormat="false" ht="13" hidden="false" customHeight="false" outlineLevel="0" collapsed="false">
      <c r="B5308" s="0" t="n">
        <v>22</v>
      </c>
      <c r="C5308" s="1" t="n">
        <v>5.99728978</v>
      </c>
    </row>
    <row r="5309" customFormat="false" ht="13" hidden="false" customHeight="false" outlineLevel="0" collapsed="false">
      <c r="B5309" s="0" t="n">
        <v>23</v>
      </c>
      <c r="C5309" s="1" t="n">
        <v>3.27560254</v>
      </c>
    </row>
    <row r="5310" customFormat="false" ht="13" hidden="false" customHeight="false" outlineLevel="0" collapsed="false">
      <c r="B5310" s="0" t="n">
        <v>1</v>
      </c>
      <c r="C5310" s="1" t="n">
        <v>0.517969601</v>
      </c>
    </row>
    <row r="5311" customFormat="false" ht="13" hidden="false" customHeight="false" outlineLevel="0" collapsed="false">
      <c r="B5311" s="0" t="n">
        <v>5</v>
      </c>
      <c r="C5311" s="1" t="n">
        <v>-0.01589348</v>
      </c>
    </row>
    <row r="5312" customFormat="false" ht="13" hidden="false" customHeight="false" outlineLevel="0" collapsed="false">
      <c r="B5312" s="0" t="n">
        <v>21</v>
      </c>
      <c r="C5312" s="1" t="n">
        <v>-0.619934352</v>
      </c>
    </row>
    <row r="5313" customFormat="false" ht="13" hidden="false" customHeight="false" outlineLevel="0" collapsed="false">
      <c r="B5313" s="0" t="n">
        <v>24</v>
      </c>
      <c r="C5313" s="1" t="n">
        <v>-1.44933042</v>
      </c>
    </row>
    <row r="5314" customFormat="false" ht="13" hidden="false" customHeight="false" outlineLevel="0" collapsed="false">
      <c r="B5314" s="0" t="n">
        <v>14</v>
      </c>
      <c r="C5314" s="1" t="n">
        <v>-2.04066769</v>
      </c>
    </row>
    <row r="5315" customFormat="false" ht="13" hidden="false" customHeight="false" outlineLevel="0" collapsed="false">
      <c r="B5315" s="0" t="n">
        <v>19</v>
      </c>
      <c r="C5315" s="1" t="n">
        <v>-2.46414158</v>
      </c>
    </row>
    <row r="5316" customFormat="false" ht="13" hidden="false" customHeight="false" outlineLevel="0" collapsed="false">
      <c r="B5316" s="0" t="n">
        <v>4</v>
      </c>
      <c r="C5316" s="1" t="n">
        <v>-2.50725433</v>
      </c>
    </row>
    <row r="5317" customFormat="false" ht="13" hidden="false" customHeight="false" outlineLevel="0" collapsed="false">
      <c r="B5317" s="0" t="n">
        <v>17</v>
      </c>
      <c r="C5317" s="1" t="n">
        <v>-2.65139639</v>
      </c>
    </row>
    <row r="5318" customFormat="false" ht="13" hidden="false" customHeight="false" outlineLevel="0" collapsed="false">
      <c r="B5318" s="0" t="n">
        <v>8</v>
      </c>
      <c r="C5318" s="1" t="n">
        <v>-4.90794689</v>
      </c>
    </row>
    <row r="5319" customFormat="false" ht="13" hidden="false" customHeight="false" outlineLevel="0" collapsed="false">
      <c r="B5319" s="0" t="n">
        <v>7</v>
      </c>
      <c r="C5319" s="1" t="n">
        <v>-6.22283862</v>
      </c>
    </row>
    <row r="5320" customFormat="false" ht="13" hidden="false" customHeight="false" outlineLevel="0" collapsed="false">
      <c r="B5320" s="0" t="n">
        <v>10</v>
      </c>
      <c r="C5320" s="1" t="n">
        <v>-11.4820886</v>
      </c>
    </row>
    <row r="5321" customFormat="false" ht="13" hidden="false" customHeight="false" outlineLevel="0" collapsed="false">
      <c r="B5321" s="0" t="n">
        <v>2</v>
      </c>
      <c r="C5321" s="1" t="n">
        <v>-14.0258207</v>
      </c>
    </row>
    <row r="5322" customFormat="false" ht="13" hidden="false" customHeight="false" outlineLevel="0" collapsed="false">
      <c r="B5322" s="0" t="n">
        <v>3</v>
      </c>
      <c r="C5322" s="1" t="n">
        <v>-15.0855424</v>
      </c>
    </row>
    <row r="5323" customFormat="false" ht="13" hidden="false" customHeight="false" outlineLevel="0" collapsed="false">
      <c r="B5323" s="0" t="n">
        <v>18</v>
      </c>
      <c r="C5323" s="1" t="n">
        <v>-19.1908477</v>
      </c>
    </row>
    <row r="5324" customFormat="false" ht="13" hidden="false" customHeight="false" outlineLevel="0" collapsed="false">
      <c r="B5324" s="0" t="n">
        <v>20</v>
      </c>
      <c r="C5324" s="1" t="n">
        <v>-20.8097392</v>
      </c>
    </row>
    <row r="5326" customFormat="false" ht="13" hidden="false" customHeight="false" outlineLevel="0" collapsed="false">
      <c r="B5326" s="0" t="n">
        <v>11</v>
      </c>
      <c r="C5326" s="1" t="n">
        <v>22.5719481</v>
      </c>
    </row>
    <row r="5327" customFormat="false" ht="13" hidden="false" customHeight="false" outlineLevel="0" collapsed="false">
      <c r="B5327" s="0" t="n">
        <v>9</v>
      </c>
      <c r="C5327" s="1" t="n">
        <v>21.2353176</v>
      </c>
    </row>
    <row r="5328" customFormat="false" ht="13" hidden="false" customHeight="false" outlineLevel="0" collapsed="false">
      <c r="B5328" s="0" t="n">
        <v>21</v>
      </c>
      <c r="C5328" s="1" t="n">
        <v>17.2068671</v>
      </c>
    </row>
    <row r="5329" customFormat="false" ht="13" hidden="false" customHeight="false" outlineLevel="0" collapsed="false">
      <c r="B5329" s="0" t="n">
        <v>16</v>
      </c>
      <c r="C5329" s="1" t="n">
        <v>13.9042132</v>
      </c>
    </row>
    <row r="5330" customFormat="false" ht="13" hidden="false" customHeight="false" outlineLevel="0" collapsed="false">
      <c r="B5330" s="0" t="n">
        <v>13</v>
      </c>
      <c r="C5330" s="1" t="n">
        <v>9.20508578</v>
      </c>
    </row>
    <row r="5331" customFormat="false" ht="13" hidden="false" customHeight="false" outlineLevel="0" collapsed="false">
      <c r="B5331" s="0" t="n">
        <v>15</v>
      </c>
      <c r="C5331" s="1" t="n">
        <v>8.80603369</v>
      </c>
    </row>
    <row r="5332" customFormat="false" ht="13" hidden="false" customHeight="false" outlineLevel="0" collapsed="false">
      <c r="B5332" s="0" t="n">
        <v>2</v>
      </c>
      <c r="C5332" s="1" t="n">
        <v>8.58025249</v>
      </c>
    </row>
    <row r="5333" customFormat="false" ht="13" hidden="false" customHeight="false" outlineLevel="0" collapsed="false">
      <c r="B5333" s="0" t="n">
        <v>19</v>
      </c>
      <c r="C5333" s="1" t="n">
        <v>6.61422615</v>
      </c>
    </row>
    <row r="5334" customFormat="false" ht="13" hidden="false" customHeight="false" outlineLevel="0" collapsed="false">
      <c r="B5334" s="0" t="n">
        <v>23</v>
      </c>
      <c r="C5334" s="1" t="n">
        <v>6.60694583</v>
      </c>
    </row>
    <row r="5335" customFormat="false" ht="13" hidden="false" customHeight="false" outlineLevel="0" collapsed="false">
      <c r="B5335" s="0" t="n">
        <v>6</v>
      </c>
      <c r="C5335" s="1" t="n">
        <v>3.9673764</v>
      </c>
    </row>
    <row r="5336" customFormat="false" ht="13" hidden="false" customHeight="false" outlineLevel="0" collapsed="false">
      <c r="B5336" s="0" t="n">
        <v>4</v>
      </c>
      <c r="C5336" s="1" t="n">
        <v>3.5912337</v>
      </c>
    </row>
    <row r="5337" customFormat="false" ht="13" hidden="false" customHeight="false" outlineLevel="0" collapsed="false">
      <c r="B5337" s="0" t="n">
        <v>1</v>
      </c>
      <c r="C5337" s="1" t="n">
        <v>2.05023814</v>
      </c>
    </row>
    <row r="5338" customFormat="false" ht="13" hidden="false" customHeight="false" outlineLevel="0" collapsed="false">
      <c r="B5338" s="0" t="n">
        <v>3</v>
      </c>
      <c r="C5338" s="1" t="n">
        <v>-4.19847967</v>
      </c>
    </row>
    <row r="5339" customFormat="false" ht="13" hidden="false" customHeight="false" outlineLevel="0" collapsed="false">
      <c r="B5339" s="0" t="n">
        <v>24</v>
      </c>
      <c r="C5339" s="1" t="n">
        <v>-5.29705348</v>
      </c>
    </row>
    <row r="5340" customFormat="false" ht="13" hidden="false" customHeight="false" outlineLevel="0" collapsed="false">
      <c r="B5340" s="0" t="n">
        <v>10</v>
      </c>
      <c r="C5340" s="1" t="n">
        <v>-5.82348239</v>
      </c>
    </row>
    <row r="5341" customFormat="false" ht="13" hidden="false" customHeight="false" outlineLevel="0" collapsed="false">
      <c r="B5341" s="0" t="n">
        <v>5</v>
      </c>
      <c r="C5341" s="1" t="n">
        <v>-6.06422319</v>
      </c>
    </row>
    <row r="5342" customFormat="false" ht="13" hidden="false" customHeight="false" outlineLevel="0" collapsed="false">
      <c r="B5342" s="0" t="n">
        <v>12</v>
      </c>
      <c r="C5342" s="1" t="n">
        <v>-6.25891008</v>
      </c>
    </row>
    <row r="5343" customFormat="false" ht="13" hidden="false" customHeight="false" outlineLevel="0" collapsed="false">
      <c r="B5343" s="0" t="n">
        <v>20</v>
      </c>
      <c r="C5343" s="1" t="n">
        <v>-7.19274903</v>
      </c>
    </row>
    <row r="5344" customFormat="false" ht="13" hidden="false" customHeight="false" outlineLevel="0" collapsed="false">
      <c r="B5344" s="0" t="n">
        <v>17</v>
      </c>
      <c r="C5344" s="1" t="n">
        <v>-8.93145326</v>
      </c>
    </row>
    <row r="5345" customFormat="false" ht="13" hidden="false" customHeight="false" outlineLevel="0" collapsed="false">
      <c r="B5345" s="0" t="n">
        <v>8</v>
      </c>
      <c r="C5345" s="1" t="n">
        <v>-10.5331787</v>
      </c>
    </row>
    <row r="5346" customFormat="false" ht="13" hidden="false" customHeight="false" outlineLevel="0" collapsed="false">
      <c r="B5346" s="0" t="n">
        <v>7</v>
      </c>
      <c r="C5346" s="1" t="n">
        <v>-10.699772</v>
      </c>
    </row>
    <row r="5347" customFormat="false" ht="13" hidden="false" customHeight="false" outlineLevel="0" collapsed="false">
      <c r="B5347" s="0" t="n">
        <v>22</v>
      </c>
      <c r="C5347" s="1" t="n">
        <v>-12.7736963</v>
      </c>
    </row>
    <row r="5348" customFormat="false" ht="13" hidden="false" customHeight="false" outlineLevel="0" collapsed="false">
      <c r="B5348" s="0" t="n">
        <v>18</v>
      </c>
      <c r="C5348" s="1" t="n">
        <v>-14.0812597</v>
      </c>
    </row>
    <row r="5349" customFormat="false" ht="13" hidden="false" customHeight="false" outlineLevel="0" collapsed="false">
      <c r="B5349" s="0" t="n">
        <v>14</v>
      </c>
      <c r="C5349" s="1" t="n">
        <v>-16.5164639</v>
      </c>
    </row>
    <row r="5351" customFormat="false" ht="13" hidden="false" customHeight="false" outlineLevel="0" collapsed="false">
      <c r="B5351" s="0" t="n">
        <v>24</v>
      </c>
      <c r="C5351" s="1" t="n">
        <v>23.3366313</v>
      </c>
    </row>
    <row r="5352" customFormat="false" ht="13" hidden="false" customHeight="false" outlineLevel="0" collapsed="false">
      <c r="B5352" s="0" t="n">
        <v>10</v>
      </c>
      <c r="C5352" s="1" t="n">
        <v>20.35348</v>
      </c>
    </row>
    <row r="5353" customFormat="false" ht="13" hidden="false" customHeight="false" outlineLevel="0" collapsed="false">
      <c r="B5353" s="0" t="n">
        <v>14</v>
      </c>
      <c r="C5353" s="1" t="n">
        <v>19.0479753</v>
      </c>
    </row>
    <row r="5354" customFormat="false" ht="13" hidden="false" customHeight="false" outlineLevel="0" collapsed="false">
      <c r="B5354" s="0" t="n">
        <v>20</v>
      </c>
      <c r="C5354" s="1" t="n">
        <v>11.4135503</v>
      </c>
    </row>
    <row r="5355" customFormat="false" ht="13" hidden="false" customHeight="false" outlineLevel="0" collapsed="false">
      <c r="B5355" s="0" t="n">
        <v>12</v>
      </c>
      <c r="C5355" s="1" t="n">
        <v>10.0344039</v>
      </c>
    </row>
    <row r="5356" customFormat="false" ht="13" hidden="false" customHeight="false" outlineLevel="0" collapsed="false">
      <c r="B5356" s="0" t="n">
        <v>8</v>
      </c>
      <c r="C5356" s="1" t="n">
        <v>8.34428744</v>
      </c>
    </row>
    <row r="5357" customFormat="false" ht="13" hidden="false" customHeight="false" outlineLevel="0" collapsed="false">
      <c r="B5357" s="0" t="n">
        <v>22</v>
      </c>
      <c r="C5357" s="1" t="n">
        <v>8.07258115</v>
      </c>
    </row>
    <row r="5358" customFormat="false" ht="13" hidden="false" customHeight="false" outlineLevel="0" collapsed="false">
      <c r="B5358" s="0" t="n">
        <v>6</v>
      </c>
      <c r="C5358" s="1" t="n">
        <v>6.99664842</v>
      </c>
    </row>
    <row r="5359" customFormat="false" ht="13" hidden="false" customHeight="false" outlineLevel="0" collapsed="false">
      <c r="B5359" s="0" t="n">
        <v>19</v>
      </c>
      <c r="C5359" s="1" t="n">
        <v>5.68047549</v>
      </c>
    </row>
    <row r="5360" customFormat="false" ht="13" hidden="false" customHeight="false" outlineLevel="0" collapsed="false">
      <c r="B5360" s="0" t="n">
        <v>4</v>
      </c>
      <c r="C5360" s="1" t="n">
        <v>5.38311926</v>
      </c>
    </row>
    <row r="5361" customFormat="false" ht="13" hidden="false" customHeight="false" outlineLevel="0" collapsed="false">
      <c r="B5361" s="0" t="n">
        <v>7</v>
      </c>
      <c r="C5361" s="1" t="n">
        <v>0.691538309</v>
      </c>
    </row>
    <row r="5362" customFormat="false" ht="13" hidden="false" customHeight="false" outlineLevel="0" collapsed="false">
      <c r="B5362" s="0" t="n">
        <v>15</v>
      </c>
      <c r="C5362" s="1" t="n">
        <v>0.297345867</v>
      </c>
    </row>
    <row r="5363" customFormat="false" ht="13" hidden="false" customHeight="false" outlineLevel="0" collapsed="false">
      <c r="B5363" s="0" t="n">
        <v>21</v>
      </c>
      <c r="C5363" s="1" t="n">
        <v>-1.96815761</v>
      </c>
    </row>
    <row r="5364" customFormat="false" ht="13" hidden="false" customHeight="false" outlineLevel="0" collapsed="false">
      <c r="B5364" s="0" t="n">
        <v>2</v>
      </c>
      <c r="C5364" s="1" t="n">
        <v>-2.3444174</v>
      </c>
    </row>
    <row r="5365" customFormat="false" ht="13" hidden="false" customHeight="false" outlineLevel="0" collapsed="false">
      <c r="B5365" s="0" t="n">
        <v>18</v>
      </c>
      <c r="C5365" s="1" t="n">
        <v>-2.626302</v>
      </c>
    </row>
    <row r="5366" customFormat="false" ht="13" hidden="false" customHeight="false" outlineLevel="0" collapsed="false">
      <c r="B5366" s="0" t="n">
        <v>11</v>
      </c>
      <c r="C5366" s="1" t="n">
        <v>-5.68430631</v>
      </c>
    </row>
    <row r="5367" customFormat="false" ht="13" hidden="false" customHeight="false" outlineLevel="0" collapsed="false">
      <c r="B5367" s="0" t="n">
        <v>17</v>
      </c>
      <c r="C5367" s="1" t="n">
        <v>-6.1374712</v>
      </c>
    </row>
    <row r="5368" customFormat="false" ht="13" hidden="false" customHeight="false" outlineLevel="0" collapsed="false">
      <c r="B5368" s="0" t="n">
        <v>16</v>
      </c>
      <c r="C5368" s="1" t="n">
        <v>-6.51312241</v>
      </c>
    </row>
    <row r="5369" customFormat="false" ht="13" hidden="false" customHeight="false" outlineLevel="0" collapsed="false">
      <c r="B5369" s="0" t="n">
        <v>23</v>
      </c>
      <c r="C5369" s="1" t="n">
        <v>-8.50058258</v>
      </c>
    </row>
    <row r="5370" customFormat="false" ht="13" hidden="false" customHeight="false" outlineLevel="0" collapsed="false">
      <c r="B5370" s="0" t="n">
        <v>3</v>
      </c>
      <c r="C5370" s="1" t="n">
        <v>-10.907504</v>
      </c>
    </row>
    <row r="5371" customFormat="false" ht="13" hidden="false" customHeight="false" outlineLevel="0" collapsed="false">
      <c r="B5371" s="0" t="n">
        <v>5</v>
      </c>
      <c r="C5371" s="1" t="n">
        <v>-11.9115988</v>
      </c>
    </row>
    <row r="5372" customFormat="false" ht="13" hidden="false" customHeight="false" outlineLevel="0" collapsed="false">
      <c r="B5372" s="0" t="n">
        <v>1</v>
      </c>
      <c r="C5372" s="1" t="n">
        <v>-13.3637914</v>
      </c>
    </row>
    <row r="5373" customFormat="false" ht="13" hidden="false" customHeight="false" outlineLevel="0" collapsed="false">
      <c r="B5373" s="0" t="n">
        <v>13</v>
      </c>
      <c r="C5373" s="1" t="n">
        <v>-15.4715919</v>
      </c>
    </row>
    <row r="5374" customFormat="false" ht="13" hidden="false" customHeight="false" outlineLevel="0" collapsed="false">
      <c r="B5374" s="0" t="n">
        <v>9</v>
      </c>
      <c r="C5374" s="1" t="n">
        <v>-18.2541642</v>
      </c>
    </row>
    <row r="5376" customFormat="false" ht="13" hidden="false" customHeight="false" outlineLevel="0" collapsed="false">
      <c r="B5376" s="0" t="n">
        <v>14</v>
      </c>
      <c r="C5376" s="1" t="n">
        <v>22.3331539</v>
      </c>
    </row>
    <row r="5377" customFormat="false" ht="13" hidden="false" customHeight="false" outlineLevel="0" collapsed="false">
      <c r="B5377" s="0" t="n">
        <v>24</v>
      </c>
      <c r="C5377" s="1" t="n">
        <v>20.7912368</v>
      </c>
    </row>
    <row r="5378" customFormat="false" ht="13" hidden="false" customHeight="false" outlineLevel="0" collapsed="false">
      <c r="B5378" s="0" t="n">
        <v>6</v>
      </c>
      <c r="C5378" s="1" t="n">
        <v>15.7752265</v>
      </c>
    </row>
    <row r="5379" customFormat="false" ht="13" hidden="false" customHeight="false" outlineLevel="0" collapsed="false">
      <c r="B5379" s="0" t="n">
        <v>12</v>
      </c>
      <c r="C5379" s="1" t="n">
        <v>15.5859667</v>
      </c>
    </row>
    <row r="5380" customFormat="false" ht="13" hidden="false" customHeight="false" outlineLevel="0" collapsed="false">
      <c r="B5380" s="0" t="n">
        <v>22</v>
      </c>
      <c r="C5380" s="1" t="n">
        <v>14.8314155</v>
      </c>
    </row>
    <row r="5381" customFormat="false" ht="13" hidden="false" customHeight="false" outlineLevel="0" collapsed="false">
      <c r="B5381" s="0" t="n">
        <v>10</v>
      </c>
      <c r="C5381" s="1" t="n">
        <v>11.1194376</v>
      </c>
    </row>
    <row r="5382" customFormat="false" ht="13" hidden="false" customHeight="false" outlineLevel="0" collapsed="false">
      <c r="B5382" s="0" t="n">
        <v>15</v>
      </c>
      <c r="C5382" s="1" t="n">
        <v>10.3916687</v>
      </c>
    </row>
    <row r="5383" customFormat="false" ht="13" hidden="false" customHeight="false" outlineLevel="0" collapsed="false">
      <c r="B5383" s="0" t="n">
        <v>8</v>
      </c>
      <c r="C5383" s="1" t="n">
        <v>6.34813975</v>
      </c>
    </row>
    <row r="5384" customFormat="false" ht="13" hidden="false" customHeight="false" outlineLevel="0" collapsed="false">
      <c r="B5384" s="0" t="n">
        <v>7</v>
      </c>
      <c r="C5384" s="1" t="n">
        <v>2.829523</v>
      </c>
    </row>
    <row r="5385" customFormat="false" ht="13" hidden="false" customHeight="false" outlineLevel="0" collapsed="false">
      <c r="B5385" s="0" t="n">
        <v>4</v>
      </c>
      <c r="C5385" s="1" t="n">
        <v>2.59286231</v>
      </c>
    </row>
    <row r="5386" customFormat="false" ht="13" hidden="false" customHeight="false" outlineLevel="0" collapsed="false">
      <c r="B5386" s="0" t="n">
        <v>19</v>
      </c>
      <c r="C5386" s="1" t="n">
        <v>1.15723593</v>
      </c>
    </row>
    <row r="5387" customFormat="false" ht="13" hidden="false" customHeight="false" outlineLevel="0" collapsed="false">
      <c r="B5387" s="0" t="n">
        <v>20</v>
      </c>
      <c r="C5387" s="1" t="n">
        <v>-0.331752476</v>
      </c>
    </row>
    <row r="5388" customFormat="false" ht="13" hidden="false" customHeight="false" outlineLevel="0" collapsed="false">
      <c r="B5388" s="0" t="n">
        <v>16</v>
      </c>
      <c r="C5388" s="1" t="n">
        <v>-1.95862136</v>
      </c>
    </row>
    <row r="5389" customFormat="false" ht="13" hidden="false" customHeight="false" outlineLevel="0" collapsed="false">
      <c r="B5389" s="0" t="n">
        <v>17</v>
      </c>
      <c r="C5389" s="1" t="n">
        <v>-2.77206235</v>
      </c>
    </row>
    <row r="5390" customFormat="false" ht="13" hidden="false" customHeight="false" outlineLevel="0" collapsed="false">
      <c r="B5390" s="0" t="n">
        <v>11</v>
      </c>
      <c r="C5390" s="1" t="n">
        <v>-6.10296881</v>
      </c>
    </row>
    <row r="5391" customFormat="false" ht="13" hidden="false" customHeight="false" outlineLevel="0" collapsed="false">
      <c r="B5391" s="0" t="n">
        <v>13</v>
      </c>
      <c r="C5391" s="1" t="n">
        <v>-6.66110182</v>
      </c>
    </row>
    <row r="5392" customFormat="false" ht="13" hidden="false" customHeight="false" outlineLevel="0" collapsed="false">
      <c r="B5392" s="0" t="n">
        <v>5</v>
      </c>
      <c r="C5392" s="1" t="n">
        <v>-6.73812472</v>
      </c>
    </row>
    <row r="5393" customFormat="false" ht="13" hidden="false" customHeight="false" outlineLevel="0" collapsed="false">
      <c r="B5393" s="0" t="n">
        <v>18</v>
      </c>
      <c r="C5393" s="1" t="n">
        <v>-8.47421057</v>
      </c>
    </row>
    <row r="5394" customFormat="false" ht="13" hidden="false" customHeight="false" outlineLevel="0" collapsed="false">
      <c r="B5394" s="0" t="n">
        <v>23</v>
      </c>
      <c r="C5394" s="1" t="n">
        <v>-9.7608204</v>
      </c>
    </row>
    <row r="5395" customFormat="false" ht="13" hidden="false" customHeight="false" outlineLevel="0" collapsed="false">
      <c r="B5395" s="0" t="n">
        <v>1</v>
      </c>
      <c r="C5395" s="1" t="n">
        <v>-9.80922696</v>
      </c>
    </row>
    <row r="5396" customFormat="false" ht="13" hidden="false" customHeight="false" outlineLevel="0" collapsed="false">
      <c r="B5396" s="0" t="n">
        <v>21</v>
      </c>
      <c r="C5396" s="1" t="n">
        <v>-10.3912143</v>
      </c>
    </row>
    <row r="5397" customFormat="false" ht="13" hidden="false" customHeight="false" outlineLevel="0" collapsed="false">
      <c r="B5397" s="0" t="n">
        <v>9</v>
      </c>
      <c r="C5397" s="1" t="n">
        <v>-13.2337393</v>
      </c>
    </row>
    <row r="5398" customFormat="false" ht="13" hidden="false" customHeight="false" outlineLevel="0" collapsed="false">
      <c r="B5398" s="0" t="n">
        <v>2</v>
      </c>
      <c r="C5398" s="1" t="n">
        <v>-14.4061275</v>
      </c>
    </row>
    <row r="5399" customFormat="false" ht="13" hidden="false" customHeight="false" outlineLevel="0" collapsed="false">
      <c r="B5399" s="0" t="n">
        <v>3</v>
      </c>
      <c r="C5399" s="1" t="n">
        <v>-17.1468981</v>
      </c>
    </row>
    <row r="5401" customFormat="false" ht="13" hidden="false" customHeight="false" outlineLevel="0" collapsed="false">
      <c r="B5401" s="0" t="n">
        <v>11</v>
      </c>
      <c r="C5401" s="1" t="n">
        <v>23.6444284</v>
      </c>
    </row>
    <row r="5402" customFormat="false" ht="13" hidden="false" customHeight="false" outlineLevel="0" collapsed="false">
      <c r="B5402" s="0" t="n">
        <v>21</v>
      </c>
      <c r="C5402" s="1" t="n">
        <v>22.9206527</v>
      </c>
    </row>
    <row r="5403" customFormat="false" ht="13" hidden="false" customHeight="false" outlineLevel="0" collapsed="false">
      <c r="B5403" s="0" t="n">
        <v>9</v>
      </c>
      <c r="C5403" s="1" t="n">
        <v>15.6023241</v>
      </c>
    </row>
    <row r="5404" customFormat="false" ht="13" hidden="false" customHeight="false" outlineLevel="0" collapsed="false">
      <c r="B5404" s="0" t="n">
        <v>2</v>
      </c>
      <c r="C5404" s="1" t="n">
        <v>13.4344184</v>
      </c>
    </row>
    <row r="5405" customFormat="false" ht="13" hidden="false" customHeight="false" outlineLevel="0" collapsed="false">
      <c r="B5405" s="0" t="n">
        <v>23</v>
      </c>
      <c r="C5405" s="1" t="n">
        <v>10.1054818</v>
      </c>
    </row>
    <row r="5406" customFormat="false" ht="13" hidden="false" customHeight="false" outlineLevel="0" collapsed="false">
      <c r="B5406" s="0" t="n">
        <v>4</v>
      </c>
      <c r="C5406" s="1" t="n">
        <v>8.93808211</v>
      </c>
    </row>
    <row r="5407" customFormat="false" ht="13" hidden="false" customHeight="false" outlineLevel="0" collapsed="false">
      <c r="B5407" s="0" t="n">
        <v>13</v>
      </c>
      <c r="C5407" s="1" t="n">
        <v>7.19846661</v>
      </c>
    </row>
    <row r="5408" customFormat="false" ht="13" hidden="false" customHeight="false" outlineLevel="0" collapsed="false">
      <c r="B5408" s="0" t="n">
        <v>15</v>
      </c>
      <c r="C5408" s="1" t="n">
        <v>5.40592294</v>
      </c>
    </row>
    <row r="5409" customFormat="false" ht="13" hidden="false" customHeight="false" outlineLevel="0" collapsed="false">
      <c r="B5409" s="0" t="n">
        <v>20</v>
      </c>
      <c r="C5409" s="1" t="n">
        <v>3.98508679</v>
      </c>
    </row>
    <row r="5410" customFormat="false" ht="13" hidden="false" customHeight="false" outlineLevel="0" collapsed="false">
      <c r="B5410" s="0" t="n">
        <v>16</v>
      </c>
      <c r="C5410" s="1" t="n">
        <v>3.8760015</v>
      </c>
    </row>
    <row r="5411" customFormat="false" ht="13" hidden="false" customHeight="false" outlineLevel="0" collapsed="false">
      <c r="B5411" s="0" t="n">
        <v>10</v>
      </c>
      <c r="C5411" s="1" t="n">
        <v>2.79247118</v>
      </c>
    </row>
    <row r="5412" customFormat="false" ht="13" hidden="false" customHeight="false" outlineLevel="0" collapsed="false">
      <c r="B5412" s="0" t="n">
        <v>19</v>
      </c>
      <c r="C5412" s="1" t="n">
        <v>2.43178836</v>
      </c>
    </row>
    <row r="5413" customFormat="false" ht="13" hidden="false" customHeight="false" outlineLevel="0" collapsed="false">
      <c r="B5413" s="0" t="n">
        <v>1</v>
      </c>
      <c r="C5413" s="1" t="n">
        <v>-0.466246467</v>
      </c>
    </row>
    <row r="5414" customFormat="false" ht="13" hidden="false" customHeight="false" outlineLevel="0" collapsed="false">
      <c r="B5414" s="0" t="n">
        <v>3</v>
      </c>
      <c r="C5414" s="1" t="n">
        <v>-1.18852246</v>
      </c>
    </row>
    <row r="5415" customFormat="false" ht="13" hidden="false" customHeight="false" outlineLevel="0" collapsed="false">
      <c r="B5415" s="0" t="n">
        <v>6</v>
      </c>
      <c r="C5415" s="1" t="n">
        <v>-4.51935635</v>
      </c>
    </row>
    <row r="5416" customFormat="false" ht="13" hidden="false" customHeight="false" outlineLevel="0" collapsed="false">
      <c r="B5416" s="0" t="n">
        <v>5</v>
      </c>
      <c r="C5416" s="1" t="n">
        <v>-4.82588102</v>
      </c>
    </row>
    <row r="5417" customFormat="false" ht="13" hidden="false" customHeight="false" outlineLevel="0" collapsed="false">
      <c r="B5417" s="0" t="n">
        <v>12</v>
      </c>
      <c r="C5417" s="1" t="n">
        <v>-5.25619972</v>
      </c>
    </row>
    <row r="5418" customFormat="false" ht="13" hidden="false" customHeight="false" outlineLevel="0" collapsed="false">
      <c r="B5418" s="0" t="n">
        <v>8</v>
      </c>
      <c r="C5418" s="1" t="n">
        <v>-5.53292974</v>
      </c>
    </row>
    <row r="5419" customFormat="false" ht="13" hidden="false" customHeight="false" outlineLevel="0" collapsed="false">
      <c r="B5419" s="0" t="n">
        <v>18</v>
      </c>
      <c r="C5419" s="1" t="n">
        <v>-6.14808507</v>
      </c>
    </row>
    <row r="5420" customFormat="false" ht="13" hidden="false" customHeight="false" outlineLevel="0" collapsed="false">
      <c r="B5420" s="0" t="n">
        <v>24</v>
      </c>
      <c r="C5420" s="1" t="n">
        <v>-6.409032</v>
      </c>
    </row>
    <row r="5421" customFormat="false" ht="13" hidden="false" customHeight="false" outlineLevel="0" collapsed="false">
      <c r="B5421" s="0" t="n">
        <v>17</v>
      </c>
      <c r="C5421" s="1" t="n">
        <v>-15.8219573</v>
      </c>
    </row>
    <row r="5422" customFormat="false" ht="13" hidden="false" customHeight="false" outlineLevel="0" collapsed="false">
      <c r="B5422" s="0" t="n">
        <v>7</v>
      </c>
      <c r="C5422" s="1" t="n">
        <v>-16.4218854</v>
      </c>
    </row>
    <row r="5423" customFormat="false" ht="13" hidden="false" customHeight="false" outlineLevel="0" collapsed="false">
      <c r="B5423" s="0" t="n">
        <v>22</v>
      </c>
      <c r="C5423" s="1" t="n">
        <v>-18.3652249</v>
      </c>
    </row>
    <row r="5424" customFormat="false" ht="13" hidden="false" customHeight="false" outlineLevel="0" collapsed="false">
      <c r="B5424" s="0" t="n">
        <v>14</v>
      </c>
      <c r="C5424" s="1" t="n">
        <v>-19.4106987</v>
      </c>
    </row>
    <row r="5426" customFormat="false" ht="13" hidden="false" customHeight="false" outlineLevel="0" collapsed="false">
      <c r="B5426" s="0" t="n">
        <v>24</v>
      </c>
      <c r="C5426" s="1" t="n">
        <v>23.7314251</v>
      </c>
    </row>
    <row r="5427" customFormat="false" ht="13" hidden="false" customHeight="false" outlineLevel="0" collapsed="false">
      <c r="B5427" s="0" t="n">
        <v>10</v>
      </c>
      <c r="C5427" s="1" t="n">
        <v>22.2851223</v>
      </c>
    </row>
    <row r="5428" customFormat="false" ht="13" hidden="false" customHeight="false" outlineLevel="0" collapsed="false">
      <c r="B5428" s="0" t="n">
        <v>14</v>
      </c>
      <c r="C5428" s="1" t="n">
        <v>15.5542541</v>
      </c>
    </row>
    <row r="5429" customFormat="false" ht="13" hidden="false" customHeight="false" outlineLevel="0" collapsed="false">
      <c r="B5429" s="0" t="n">
        <v>8</v>
      </c>
      <c r="C5429" s="1" t="n">
        <v>12.9795773</v>
      </c>
    </row>
    <row r="5430" customFormat="false" ht="13" hidden="false" customHeight="false" outlineLevel="0" collapsed="false">
      <c r="B5430" s="0" t="n">
        <v>22</v>
      </c>
      <c r="C5430" s="1" t="n">
        <v>11.767771</v>
      </c>
    </row>
    <row r="5431" customFormat="false" ht="13" hidden="false" customHeight="false" outlineLevel="0" collapsed="false">
      <c r="B5431" s="0" t="n">
        <v>20</v>
      </c>
      <c r="C5431" s="1" t="n">
        <v>10.328943</v>
      </c>
    </row>
    <row r="5432" customFormat="false" ht="13" hidden="false" customHeight="false" outlineLevel="0" collapsed="false">
      <c r="B5432" s="0" t="n">
        <v>19</v>
      </c>
      <c r="C5432" s="1" t="n">
        <v>9.17207339</v>
      </c>
    </row>
    <row r="5433" customFormat="false" ht="13" hidden="false" customHeight="false" outlineLevel="0" collapsed="false">
      <c r="B5433" s="0" t="n">
        <v>6</v>
      </c>
      <c r="C5433" s="1" t="n">
        <v>8.51672863</v>
      </c>
    </row>
    <row r="5434" customFormat="false" ht="13" hidden="false" customHeight="false" outlineLevel="0" collapsed="false">
      <c r="B5434" s="0" t="n">
        <v>2</v>
      </c>
      <c r="C5434" s="1" t="n">
        <v>3.4051892</v>
      </c>
    </row>
    <row r="5435" customFormat="false" ht="13" hidden="false" customHeight="false" outlineLevel="0" collapsed="false">
      <c r="B5435" s="0" t="n">
        <v>21</v>
      </c>
      <c r="C5435" s="1" t="n">
        <v>2.0536621</v>
      </c>
    </row>
    <row r="5436" customFormat="false" ht="13" hidden="false" customHeight="false" outlineLevel="0" collapsed="false">
      <c r="B5436" s="0" t="n">
        <v>12</v>
      </c>
      <c r="C5436" s="1" t="n">
        <v>0.980515248</v>
      </c>
    </row>
    <row r="5437" customFormat="false" ht="13" hidden="false" customHeight="false" outlineLevel="0" collapsed="false">
      <c r="B5437" s="0" t="n">
        <v>7</v>
      </c>
      <c r="C5437" s="1" t="n">
        <v>-0.0788519727</v>
      </c>
    </row>
    <row r="5438" customFormat="false" ht="13" hidden="false" customHeight="false" outlineLevel="0" collapsed="false">
      <c r="B5438" s="0" t="n">
        <v>17</v>
      </c>
      <c r="C5438" s="1" t="n">
        <v>-0.981018738</v>
      </c>
    </row>
    <row r="5439" customFormat="false" ht="13" hidden="false" customHeight="false" outlineLevel="0" collapsed="false">
      <c r="B5439" s="0" t="n">
        <v>18</v>
      </c>
      <c r="C5439" s="1" t="n">
        <v>-1.28811129</v>
      </c>
    </row>
    <row r="5440" customFormat="false" ht="13" hidden="false" customHeight="false" outlineLevel="0" collapsed="false">
      <c r="B5440" s="0" t="n">
        <v>4</v>
      </c>
      <c r="C5440" s="1" t="n">
        <v>-2.7985125</v>
      </c>
    </row>
    <row r="5441" customFormat="false" ht="13" hidden="false" customHeight="false" outlineLevel="0" collapsed="false">
      <c r="B5441" s="0" t="n">
        <v>23</v>
      </c>
      <c r="C5441" s="1" t="n">
        <v>-3.12981046</v>
      </c>
    </row>
    <row r="5442" customFormat="false" ht="13" hidden="false" customHeight="false" outlineLevel="0" collapsed="false">
      <c r="B5442" s="0" t="n">
        <v>16</v>
      </c>
      <c r="C5442" s="1" t="n">
        <v>-3.15830639</v>
      </c>
    </row>
    <row r="5443" customFormat="false" ht="13" hidden="false" customHeight="false" outlineLevel="0" collapsed="false">
      <c r="B5443" s="0" t="n">
        <v>3</v>
      </c>
      <c r="C5443" s="1" t="n">
        <v>-4.0897934</v>
      </c>
    </row>
    <row r="5444" customFormat="false" ht="13" hidden="false" customHeight="false" outlineLevel="0" collapsed="false">
      <c r="B5444" s="0" t="n">
        <v>15</v>
      </c>
      <c r="C5444" s="1" t="n">
        <v>-4.84109063</v>
      </c>
    </row>
    <row r="5445" customFormat="false" ht="13" hidden="false" customHeight="false" outlineLevel="0" collapsed="false">
      <c r="B5445" s="0" t="n">
        <v>11</v>
      </c>
      <c r="C5445" s="1" t="n">
        <v>-9.85785344</v>
      </c>
    </row>
    <row r="5446" customFormat="false" ht="13" hidden="false" customHeight="false" outlineLevel="0" collapsed="false">
      <c r="B5446" s="0" t="n">
        <v>5</v>
      </c>
      <c r="C5446" s="1" t="n">
        <v>-17.0736492</v>
      </c>
    </row>
    <row r="5447" customFormat="false" ht="13" hidden="false" customHeight="false" outlineLevel="0" collapsed="false">
      <c r="B5447" s="0" t="n">
        <v>13</v>
      </c>
      <c r="C5447" s="1" t="n">
        <v>-17.6994372</v>
      </c>
    </row>
    <row r="5448" customFormat="false" ht="13" hidden="false" customHeight="false" outlineLevel="0" collapsed="false">
      <c r="B5448" s="0" t="n">
        <v>1</v>
      </c>
      <c r="C5448" s="1" t="n">
        <v>-18.9731645</v>
      </c>
    </row>
    <row r="5449" customFormat="false" ht="13" hidden="false" customHeight="false" outlineLevel="0" collapsed="false">
      <c r="B5449" s="0" t="n">
        <v>9</v>
      </c>
      <c r="C5449" s="1" t="n">
        <v>-20.8367065</v>
      </c>
    </row>
    <row r="5451" customFormat="false" ht="13" hidden="false" customHeight="false" outlineLevel="0" collapsed="false">
      <c r="B5451" s="0" t="n">
        <v>16</v>
      </c>
      <c r="C5451" s="1" t="n">
        <v>22.841618</v>
      </c>
    </row>
    <row r="5452" customFormat="false" ht="13" hidden="false" customHeight="false" outlineLevel="0" collapsed="false">
      <c r="B5452" s="0" t="n">
        <v>9</v>
      </c>
      <c r="C5452" s="1" t="n">
        <v>20.2698967</v>
      </c>
    </row>
    <row r="5453" customFormat="false" ht="13" hidden="false" customHeight="false" outlineLevel="0" collapsed="false">
      <c r="B5453" s="0" t="n">
        <v>19</v>
      </c>
      <c r="C5453" s="1" t="n">
        <v>16.4096825</v>
      </c>
    </row>
    <row r="5454" customFormat="false" ht="13" hidden="false" customHeight="false" outlineLevel="0" collapsed="false">
      <c r="B5454" s="0" t="n">
        <v>7</v>
      </c>
      <c r="C5454" s="1" t="n">
        <v>16.3938158</v>
      </c>
    </row>
    <row r="5455" customFormat="false" ht="13" hidden="false" customHeight="false" outlineLevel="0" collapsed="false">
      <c r="B5455" s="0" t="n">
        <v>1</v>
      </c>
      <c r="C5455" s="1" t="n">
        <v>15.2402679</v>
      </c>
    </row>
    <row r="5456" customFormat="false" ht="13" hidden="false" customHeight="false" outlineLevel="0" collapsed="false">
      <c r="B5456" s="0" t="n">
        <v>17</v>
      </c>
      <c r="C5456" s="1" t="n">
        <v>12.2925143</v>
      </c>
    </row>
    <row r="5457" customFormat="false" ht="13" hidden="false" customHeight="false" outlineLevel="0" collapsed="false">
      <c r="B5457" s="0" t="n">
        <v>6</v>
      </c>
      <c r="C5457" s="1" t="n">
        <v>6.84722487</v>
      </c>
    </row>
    <row r="5458" customFormat="false" ht="13" hidden="false" customHeight="false" outlineLevel="0" collapsed="false">
      <c r="B5458" s="0" t="n">
        <v>11</v>
      </c>
      <c r="C5458" s="1" t="n">
        <v>6.13544922</v>
      </c>
    </row>
    <row r="5459" customFormat="false" ht="13" hidden="false" customHeight="false" outlineLevel="0" collapsed="false">
      <c r="B5459" s="0" t="n">
        <v>14</v>
      </c>
      <c r="C5459" s="1" t="n">
        <v>1.49513909</v>
      </c>
    </row>
    <row r="5460" customFormat="false" ht="13" hidden="false" customHeight="false" outlineLevel="0" collapsed="false">
      <c r="B5460" s="0" t="n">
        <v>2</v>
      </c>
      <c r="C5460" s="1" t="n">
        <v>1.41511412</v>
      </c>
    </row>
    <row r="5461" customFormat="false" ht="13" hidden="false" customHeight="false" outlineLevel="0" collapsed="false">
      <c r="B5461" s="0" t="n">
        <v>24</v>
      </c>
      <c r="C5461" s="1" t="n">
        <v>-0.0927219338</v>
      </c>
    </row>
    <row r="5462" customFormat="false" ht="13" hidden="false" customHeight="false" outlineLevel="0" collapsed="false">
      <c r="B5462" s="0" t="n">
        <v>13</v>
      </c>
      <c r="C5462" s="1" t="n">
        <v>-0.564930668</v>
      </c>
    </row>
    <row r="5463" customFormat="false" ht="13" hidden="false" customHeight="false" outlineLevel="0" collapsed="false">
      <c r="B5463" s="0" t="n">
        <v>15</v>
      </c>
      <c r="C5463" s="1" t="n">
        <v>-0.612270876</v>
      </c>
    </row>
    <row r="5464" customFormat="false" ht="13" hidden="false" customHeight="false" outlineLevel="0" collapsed="false">
      <c r="B5464" s="0" t="n">
        <v>5</v>
      </c>
      <c r="C5464" s="1" t="n">
        <v>-1.40761947</v>
      </c>
    </row>
    <row r="5465" customFormat="false" ht="13" hidden="false" customHeight="false" outlineLevel="0" collapsed="false">
      <c r="B5465" s="0" t="n">
        <v>3</v>
      </c>
      <c r="C5465" s="1" t="n">
        <v>-1.96620723</v>
      </c>
    </row>
    <row r="5466" customFormat="false" ht="13" hidden="false" customHeight="false" outlineLevel="0" collapsed="false">
      <c r="B5466" s="0" t="n">
        <v>4</v>
      </c>
      <c r="C5466" s="1" t="n">
        <v>-1.98540186</v>
      </c>
    </row>
    <row r="5467" customFormat="false" ht="13" hidden="false" customHeight="false" outlineLevel="0" collapsed="false">
      <c r="B5467" s="0" t="n">
        <v>22</v>
      </c>
      <c r="C5467" s="1" t="n">
        <v>-2.09815112</v>
      </c>
    </row>
    <row r="5468" customFormat="false" ht="13" hidden="false" customHeight="false" outlineLevel="0" collapsed="false">
      <c r="B5468" s="0" t="n">
        <v>12</v>
      </c>
      <c r="C5468" s="1" t="n">
        <v>-4.54618265</v>
      </c>
    </row>
    <row r="5469" customFormat="false" ht="13" hidden="false" customHeight="false" outlineLevel="0" collapsed="false">
      <c r="B5469" s="0" t="n">
        <v>21</v>
      </c>
      <c r="C5469" s="1" t="n">
        <v>-6.28740673</v>
      </c>
    </row>
    <row r="5470" customFormat="false" ht="13" hidden="false" customHeight="false" outlineLevel="0" collapsed="false">
      <c r="B5470" s="0" t="n">
        <v>23</v>
      </c>
      <c r="C5470" s="1" t="n">
        <v>-12.2519293</v>
      </c>
    </row>
    <row r="5471" customFormat="false" ht="13" hidden="false" customHeight="false" outlineLevel="0" collapsed="false">
      <c r="B5471" s="0" t="n">
        <v>18</v>
      </c>
      <c r="C5471" s="1" t="n">
        <v>-14.5127952</v>
      </c>
    </row>
    <row r="5472" customFormat="false" ht="13" hidden="false" customHeight="false" outlineLevel="0" collapsed="false">
      <c r="B5472" s="0" t="n">
        <v>20</v>
      </c>
      <c r="C5472" s="1" t="n">
        <v>-15.8264211</v>
      </c>
    </row>
    <row r="5473" customFormat="false" ht="13" hidden="false" customHeight="false" outlineLevel="0" collapsed="false">
      <c r="B5473" s="0" t="n">
        <v>10</v>
      </c>
      <c r="C5473" s="1" t="n">
        <v>-19.9750629</v>
      </c>
    </row>
    <row r="5474" customFormat="false" ht="13" hidden="false" customHeight="false" outlineLevel="0" collapsed="false">
      <c r="B5474" s="0" t="n">
        <v>8</v>
      </c>
      <c r="C5474" s="1" t="n">
        <v>-21.2446457</v>
      </c>
    </row>
    <row r="5476" customFormat="false" ht="13" hidden="false" customHeight="false" outlineLevel="0" collapsed="false">
      <c r="B5476" s="0" t="n">
        <v>23</v>
      </c>
      <c r="C5476" s="1" t="n">
        <v>23.4704376</v>
      </c>
    </row>
    <row r="5477" customFormat="false" ht="13" hidden="false" customHeight="false" outlineLevel="0" collapsed="false">
      <c r="B5477" s="0" t="n">
        <v>13</v>
      </c>
      <c r="C5477" s="1" t="n">
        <v>21.7818638</v>
      </c>
    </row>
    <row r="5478" customFormat="false" ht="13" hidden="false" customHeight="false" outlineLevel="0" collapsed="false">
      <c r="B5478" s="0" t="n">
        <v>8</v>
      </c>
      <c r="C5478" s="1" t="n">
        <v>17.4727526</v>
      </c>
    </row>
    <row r="5479" customFormat="false" ht="13" hidden="false" customHeight="false" outlineLevel="0" collapsed="false">
      <c r="B5479" s="0" t="n">
        <v>15</v>
      </c>
      <c r="C5479" s="1" t="n">
        <v>12.9339943</v>
      </c>
    </row>
    <row r="5480" customFormat="false" ht="13" hidden="false" customHeight="false" outlineLevel="0" collapsed="false">
      <c r="B5480" s="0" t="n">
        <v>5</v>
      </c>
      <c r="C5480" s="1" t="n">
        <v>8.90882797</v>
      </c>
    </row>
    <row r="5481" customFormat="false" ht="13" hidden="false" customHeight="false" outlineLevel="0" collapsed="false">
      <c r="B5481" s="0" t="n">
        <v>22</v>
      </c>
      <c r="C5481" s="1" t="n">
        <v>7.63486873</v>
      </c>
    </row>
    <row r="5482" customFormat="false" ht="13" hidden="false" customHeight="false" outlineLevel="0" collapsed="false">
      <c r="B5482" s="0" t="n">
        <v>21</v>
      </c>
      <c r="C5482" s="1" t="n">
        <v>7.04210274</v>
      </c>
    </row>
    <row r="5483" customFormat="false" ht="13" hidden="false" customHeight="false" outlineLevel="0" collapsed="false">
      <c r="B5483" s="0" t="n">
        <v>18</v>
      </c>
      <c r="C5483" s="1" t="n">
        <v>7.03816599</v>
      </c>
    </row>
    <row r="5484" customFormat="false" ht="13" hidden="false" customHeight="false" outlineLevel="0" collapsed="false">
      <c r="B5484" s="0" t="n">
        <v>3</v>
      </c>
      <c r="C5484" s="1" t="n">
        <v>5.74274385</v>
      </c>
    </row>
    <row r="5485" customFormat="false" ht="13" hidden="false" customHeight="false" outlineLevel="0" collapsed="false">
      <c r="B5485" s="0" t="n">
        <v>6</v>
      </c>
      <c r="C5485" s="1" t="n">
        <v>4.78466543</v>
      </c>
    </row>
    <row r="5486" customFormat="false" ht="13" hidden="false" customHeight="false" outlineLevel="0" collapsed="false">
      <c r="B5486" s="0" t="n">
        <v>11</v>
      </c>
      <c r="C5486" s="1" t="n">
        <v>0.669280857</v>
      </c>
    </row>
    <row r="5487" customFormat="false" ht="13" hidden="false" customHeight="false" outlineLevel="0" collapsed="false">
      <c r="B5487" s="0" t="n">
        <v>9</v>
      </c>
      <c r="C5487" s="1" t="n">
        <v>0.366384616</v>
      </c>
    </row>
    <row r="5488" customFormat="false" ht="13" hidden="false" customHeight="false" outlineLevel="0" collapsed="false">
      <c r="B5488" s="0" t="n">
        <v>10</v>
      </c>
      <c r="C5488" s="1" t="n">
        <v>0.0194598534</v>
      </c>
    </row>
    <row r="5489" customFormat="false" ht="13" hidden="false" customHeight="false" outlineLevel="0" collapsed="false">
      <c r="B5489" s="0" t="n">
        <v>12</v>
      </c>
      <c r="C5489" s="1" t="n">
        <v>-1.80159909</v>
      </c>
    </row>
    <row r="5490" customFormat="false" ht="13" hidden="false" customHeight="false" outlineLevel="0" collapsed="false">
      <c r="B5490" s="0" t="n">
        <v>17</v>
      </c>
      <c r="C5490" s="1" t="n">
        <v>-1.912593</v>
      </c>
    </row>
    <row r="5491" customFormat="false" ht="13" hidden="false" customHeight="false" outlineLevel="0" collapsed="false">
      <c r="B5491" s="0" t="n">
        <v>16</v>
      </c>
      <c r="C5491" s="1" t="n">
        <v>-5.60037707</v>
      </c>
    </row>
    <row r="5492" customFormat="false" ht="13" hidden="false" customHeight="false" outlineLevel="0" collapsed="false">
      <c r="B5492" s="0" t="n">
        <v>20</v>
      </c>
      <c r="C5492" s="1" t="n">
        <v>-6.1401851</v>
      </c>
    </row>
    <row r="5493" customFormat="false" ht="13" hidden="false" customHeight="false" outlineLevel="0" collapsed="false">
      <c r="B5493" s="0" t="n">
        <v>2</v>
      </c>
      <c r="C5493" s="1" t="n">
        <v>-6.4106488</v>
      </c>
    </row>
    <row r="5494" customFormat="false" ht="13" hidden="false" customHeight="false" outlineLevel="0" collapsed="false">
      <c r="B5494" s="0" t="n">
        <v>1</v>
      </c>
      <c r="C5494" s="1" t="n">
        <v>-7.39410731</v>
      </c>
    </row>
    <row r="5495" customFormat="false" ht="13" hidden="false" customHeight="false" outlineLevel="0" collapsed="false">
      <c r="B5495" s="0" t="n">
        <v>4</v>
      </c>
      <c r="C5495" s="1" t="n">
        <v>-8.95376993</v>
      </c>
    </row>
    <row r="5496" customFormat="false" ht="13" hidden="false" customHeight="false" outlineLevel="0" collapsed="false">
      <c r="B5496" s="0" t="n">
        <v>14</v>
      </c>
      <c r="C5496" s="1" t="n">
        <v>-13.5101783</v>
      </c>
    </row>
    <row r="5497" customFormat="false" ht="13" hidden="false" customHeight="false" outlineLevel="0" collapsed="false">
      <c r="B5497" s="0" t="n">
        <v>24</v>
      </c>
      <c r="C5497" s="1" t="n">
        <v>-14.5027042</v>
      </c>
    </row>
    <row r="5498" customFormat="false" ht="13" hidden="false" customHeight="false" outlineLevel="0" collapsed="false">
      <c r="B5498" s="0" t="n">
        <v>7</v>
      </c>
      <c r="C5498" s="1" t="n">
        <v>-16.9201067</v>
      </c>
    </row>
    <row r="5499" customFormat="false" ht="13" hidden="false" customHeight="false" outlineLevel="0" collapsed="false">
      <c r="B5499" s="0" t="n">
        <v>19</v>
      </c>
      <c r="C5499" s="1" t="n">
        <v>-18.7502326</v>
      </c>
    </row>
    <row r="5501" customFormat="false" ht="13" hidden="false" customHeight="false" outlineLevel="0" collapsed="false">
      <c r="B5501" s="0" t="n">
        <v>20</v>
      </c>
      <c r="C5501" s="1" t="n">
        <v>17.4636975</v>
      </c>
    </row>
    <row r="5502" customFormat="false" ht="13" hidden="false" customHeight="false" outlineLevel="0" collapsed="false">
      <c r="B5502" s="0" t="n">
        <v>4</v>
      </c>
      <c r="C5502" s="1" t="n">
        <v>17.4098111</v>
      </c>
    </row>
    <row r="5503" customFormat="false" ht="13" hidden="false" customHeight="false" outlineLevel="0" collapsed="false">
      <c r="B5503" s="0" t="n">
        <v>18</v>
      </c>
      <c r="C5503" s="1" t="n">
        <v>14.990501</v>
      </c>
    </row>
    <row r="5504" customFormat="false" ht="13" hidden="false" customHeight="false" outlineLevel="0" collapsed="false">
      <c r="B5504" s="0" t="n">
        <v>11</v>
      </c>
      <c r="C5504" s="1" t="n">
        <v>14.1863354</v>
      </c>
    </row>
    <row r="5505" customFormat="false" ht="13" hidden="false" customHeight="false" outlineLevel="0" collapsed="false">
      <c r="B5505" s="0" t="n">
        <v>5</v>
      </c>
      <c r="C5505" s="1" t="n">
        <v>14.1691126</v>
      </c>
    </row>
    <row r="5506" customFormat="false" ht="13" hidden="false" customHeight="false" outlineLevel="0" collapsed="false">
      <c r="B5506" s="0" t="n">
        <v>21</v>
      </c>
      <c r="C5506" s="1" t="n">
        <v>13.2353077</v>
      </c>
    </row>
    <row r="5507" customFormat="false" ht="13" hidden="false" customHeight="false" outlineLevel="0" collapsed="false">
      <c r="B5507" s="0" t="n">
        <v>13</v>
      </c>
      <c r="C5507" s="1" t="n">
        <v>11.0410497</v>
      </c>
    </row>
    <row r="5508" customFormat="false" ht="13" hidden="false" customHeight="false" outlineLevel="0" collapsed="false">
      <c r="B5508" s="0" t="n">
        <v>23</v>
      </c>
      <c r="C5508" s="1" t="n">
        <v>10.857524</v>
      </c>
    </row>
    <row r="5509" customFormat="false" ht="13" hidden="false" customHeight="false" outlineLevel="0" collapsed="false">
      <c r="B5509" s="0" t="n">
        <v>12</v>
      </c>
      <c r="C5509" s="1" t="n">
        <v>7.06375649</v>
      </c>
    </row>
    <row r="5510" customFormat="false" ht="13" hidden="false" customHeight="false" outlineLevel="0" collapsed="false">
      <c r="B5510" s="0" t="n">
        <v>10</v>
      </c>
      <c r="C5510" s="1" t="n">
        <v>6.68543164</v>
      </c>
    </row>
    <row r="5511" customFormat="false" ht="13" hidden="false" customHeight="false" outlineLevel="0" collapsed="false">
      <c r="B5511" s="0" t="n">
        <v>1</v>
      </c>
      <c r="C5511" s="1" t="n">
        <v>6.22575829</v>
      </c>
    </row>
    <row r="5512" customFormat="false" ht="13" hidden="false" customHeight="false" outlineLevel="0" collapsed="false">
      <c r="B5512" s="0" t="n">
        <v>2</v>
      </c>
      <c r="C5512" s="1" t="n">
        <v>5.67067363</v>
      </c>
    </row>
    <row r="5513" customFormat="false" ht="13" hidden="false" customHeight="false" outlineLevel="0" collapsed="false">
      <c r="B5513" s="0" t="n">
        <v>3</v>
      </c>
      <c r="C5513" s="1" t="n">
        <v>3.99336958</v>
      </c>
    </row>
    <row r="5514" customFormat="false" ht="13" hidden="false" customHeight="false" outlineLevel="0" collapsed="false">
      <c r="B5514" s="0" t="n">
        <v>9</v>
      </c>
      <c r="C5514" s="1" t="n">
        <v>3.62141524</v>
      </c>
    </row>
    <row r="5515" customFormat="false" ht="13" hidden="false" customHeight="false" outlineLevel="0" collapsed="false">
      <c r="B5515" s="0" t="n">
        <v>8</v>
      </c>
      <c r="C5515" s="1" t="n">
        <v>3.51175552</v>
      </c>
    </row>
    <row r="5516" customFormat="false" ht="13" hidden="false" customHeight="false" outlineLevel="0" collapsed="false">
      <c r="B5516" s="0" t="n">
        <v>15</v>
      </c>
      <c r="C5516" s="1" t="n">
        <v>3.316561</v>
      </c>
    </row>
    <row r="5517" customFormat="false" ht="13" hidden="false" customHeight="false" outlineLevel="0" collapsed="false">
      <c r="B5517" s="0" t="n">
        <v>14</v>
      </c>
      <c r="C5517" s="1" t="n">
        <v>-14.6934639</v>
      </c>
    </row>
    <row r="5518" customFormat="false" ht="13" hidden="false" customHeight="false" outlineLevel="0" collapsed="false">
      <c r="B5518" s="0" t="n">
        <v>24</v>
      </c>
      <c r="C5518" s="1" t="n">
        <v>-15.1256753</v>
      </c>
    </row>
    <row r="5519" customFormat="false" ht="13" hidden="false" customHeight="false" outlineLevel="0" collapsed="false">
      <c r="B5519" s="0" t="n">
        <v>7</v>
      </c>
      <c r="C5519" s="1" t="n">
        <v>-15.4673836</v>
      </c>
    </row>
    <row r="5520" customFormat="false" ht="13" hidden="false" customHeight="false" outlineLevel="0" collapsed="false">
      <c r="B5520" s="0" t="n">
        <v>19</v>
      </c>
      <c r="C5520" s="1" t="n">
        <v>-16.0763543</v>
      </c>
    </row>
    <row r="5521" customFormat="false" ht="13" hidden="false" customHeight="false" outlineLevel="0" collapsed="false">
      <c r="B5521" s="0" t="n">
        <v>17</v>
      </c>
      <c r="C5521" s="1" t="n">
        <v>-18.5211612</v>
      </c>
    </row>
    <row r="5522" customFormat="false" ht="13" hidden="false" customHeight="false" outlineLevel="0" collapsed="false">
      <c r="B5522" s="0" t="n">
        <v>22</v>
      </c>
      <c r="C5522" s="1" t="n">
        <v>-19.0668497</v>
      </c>
    </row>
    <row r="5523" customFormat="false" ht="13" hidden="false" customHeight="false" outlineLevel="0" collapsed="false">
      <c r="B5523" s="0" t="n">
        <v>16</v>
      </c>
      <c r="C5523" s="1" t="n">
        <v>-19.0766408</v>
      </c>
    </row>
    <row r="5524" customFormat="false" ht="13" hidden="false" customHeight="false" outlineLevel="0" collapsed="false">
      <c r="B5524" s="0" t="n">
        <v>6</v>
      </c>
      <c r="C5524" s="1" t="n">
        <v>-19.44557</v>
      </c>
    </row>
    <row r="5526" customFormat="false" ht="13" hidden="false" customHeight="false" outlineLevel="0" collapsed="false">
      <c r="B5526" s="0" t="n">
        <v>3</v>
      </c>
      <c r="C5526" s="1" t="n">
        <v>20.6210455</v>
      </c>
    </row>
    <row r="5527" customFormat="false" ht="13" hidden="false" customHeight="false" outlineLevel="0" collapsed="false">
      <c r="B5527" s="0" t="n">
        <v>18</v>
      </c>
      <c r="C5527" s="1" t="n">
        <v>18.7669791</v>
      </c>
    </row>
    <row r="5528" customFormat="false" ht="13" hidden="false" customHeight="false" outlineLevel="0" collapsed="false">
      <c r="B5528" s="0" t="n">
        <v>17</v>
      </c>
      <c r="C5528" s="1" t="n">
        <v>18.6883326</v>
      </c>
    </row>
    <row r="5529" customFormat="false" ht="13" hidden="false" customHeight="false" outlineLevel="0" collapsed="false">
      <c r="B5529" s="0" t="n">
        <v>5</v>
      </c>
      <c r="C5529" s="1" t="n">
        <v>14.6726162</v>
      </c>
    </row>
    <row r="5530" customFormat="false" ht="13" hidden="false" customHeight="false" outlineLevel="0" collapsed="false">
      <c r="B5530" s="0" t="n">
        <v>7</v>
      </c>
      <c r="C5530" s="1" t="n">
        <v>14.5277739</v>
      </c>
    </row>
    <row r="5531" customFormat="false" ht="13" hidden="false" customHeight="false" outlineLevel="0" collapsed="false">
      <c r="B5531" s="0" t="n">
        <v>1</v>
      </c>
      <c r="C5531" s="1" t="n">
        <v>12.3661231</v>
      </c>
    </row>
    <row r="5532" customFormat="false" ht="13" hidden="false" customHeight="false" outlineLevel="0" collapsed="false">
      <c r="B5532" s="0" t="n">
        <v>22</v>
      </c>
      <c r="C5532" s="1" t="n">
        <v>3.99764569</v>
      </c>
    </row>
    <row r="5533" customFormat="false" ht="13" hidden="false" customHeight="false" outlineLevel="0" collapsed="false">
      <c r="B5533" s="0" t="n">
        <v>2</v>
      </c>
      <c r="C5533" s="1" t="n">
        <v>3.43899809</v>
      </c>
    </row>
    <row r="5534" customFormat="false" ht="13" hidden="false" customHeight="false" outlineLevel="0" collapsed="false">
      <c r="B5534" s="0" t="n">
        <v>8</v>
      </c>
      <c r="C5534" s="1" t="n">
        <v>2.0722798</v>
      </c>
    </row>
    <row r="5535" customFormat="false" ht="13" hidden="false" customHeight="false" outlineLevel="0" collapsed="false">
      <c r="B5535" s="0" t="n">
        <v>23</v>
      </c>
      <c r="C5535" s="1" t="n">
        <v>1.93508741</v>
      </c>
    </row>
    <row r="5536" customFormat="false" ht="13" hidden="false" customHeight="false" outlineLevel="0" collapsed="false">
      <c r="B5536" s="0" t="n">
        <v>20</v>
      </c>
      <c r="C5536" s="1" t="n">
        <v>1.21070279</v>
      </c>
    </row>
    <row r="5537" customFormat="false" ht="13" hidden="false" customHeight="false" outlineLevel="0" collapsed="false">
      <c r="B5537" s="0" t="n">
        <v>13</v>
      </c>
      <c r="C5537" s="1" t="n">
        <v>1.19615802</v>
      </c>
    </row>
    <row r="5538" customFormat="false" ht="13" hidden="false" customHeight="false" outlineLevel="0" collapsed="false">
      <c r="B5538" s="0" t="n">
        <v>14</v>
      </c>
      <c r="C5538" s="1" t="n">
        <v>-1.12408588</v>
      </c>
    </row>
    <row r="5539" customFormat="false" ht="13" hidden="false" customHeight="false" outlineLevel="0" collapsed="false">
      <c r="B5539" s="0" t="n">
        <v>9</v>
      </c>
      <c r="C5539" s="1" t="n">
        <v>-1.69727824</v>
      </c>
    </row>
    <row r="5540" customFormat="false" ht="13" hidden="false" customHeight="false" outlineLevel="0" collapsed="false">
      <c r="B5540" s="0" t="n">
        <v>16</v>
      </c>
      <c r="C5540" s="1" t="n">
        <v>-2.89106463</v>
      </c>
    </row>
    <row r="5541" customFormat="false" ht="13" hidden="false" customHeight="false" outlineLevel="0" collapsed="false">
      <c r="B5541" s="0" t="n">
        <v>19</v>
      </c>
      <c r="C5541" s="1" t="n">
        <v>-3.14014563</v>
      </c>
    </row>
    <row r="5542" customFormat="false" ht="13" hidden="false" customHeight="false" outlineLevel="0" collapsed="false">
      <c r="B5542" s="0" t="n">
        <v>12</v>
      </c>
      <c r="C5542" s="1" t="n">
        <v>-7.1438228</v>
      </c>
    </row>
    <row r="5543" customFormat="false" ht="13" hidden="false" customHeight="false" outlineLevel="0" collapsed="false">
      <c r="B5543" s="0" t="n">
        <v>4</v>
      </c>
      <c r="C5543" s="1" t="n">
        <v>-7.53009619</v>
      </c>
    </row>
    <row r="5544" customFormat="false" ht="13" hidden="false" customHeight="false" outlineLevel="0" collapsed="false">
      <c r="B5544" s="0" t="n">
        <v>21</v>
      </c>
      <c r="C5544" s="1" t="n">
        <v>-9.87629078</v>
      </c>
    </row>
    <row r="5545" customFormat="false" ht="13" hidden="false" customHeight="false" outlineLevel="0" collapsed="false">
      <c r="B5545" s="0" t="n">
        <v>10</v>
      </c>
      <c r="C5545" s="1" t="n">
        <v>-10.1133276</v>
      </c>
    </row>
    <row r="5546" customFormat="false" ht="13" hidden="false" customHeight="false" outlineLevel="0" collapsed="false">
      <c r="B5546" s="0" t="n">
        <v>6</v>
      </c>
      <c r="C5546" s="1" t="n">
        <v>-11.6241342</v>
      </c>
    </row>
    <row r="5547" customFormat="false" ht="13" hidden="false" customHeight="false" outlineLevel="0" collapsed="false">
      <c r="B5547" s="0" t="n">
        <v>24</v>
      </c>
      <c r="C5547" s="1" t="n">
        <v>-12.8343897</v>
      </c>
    </row>
    <row r="5548" customFormat="false" ht="13" hidden="false" customHeight="false" outlineLevel="0" collapsed="false">
      <c r="B5548" s="0" t="n">
        <v>15</v>
      </c>
      <c r="C5548" s="1" t="n">
        <v>-14.2884295</v>
      </c>
    </row>
    <row r="5549" customFormat="false" ht="13" hidden="false" customHeight="false" outlineLevel="0" collapsed="false">
      <c r="B5549" s="0" t="n">
        <v>11</v>
      </c>
      <c r="C5549" s="1" t="n">
        <v>-15.2616482</v>
      </c>
    </row>
    <row r="5551" customFormat="false" ht="13" hidden="false" customHeight="false" outlineLevel="0" collapsed="false">
      <c r="B5551" s="0" t="n">
        <v>19</v>
      </c>
      <c r="C5551" s="1" t="n">
        <v>22.2143716</v>
      </c>
    </row>
    <row r="5552" customFormat="false" ht="13" hidden="false" customHeight="false" outlineLevel="0" collapsed="false">
      <c r="B5552" s="0" t="n">
        <v>2</v>
      </c>
      <c r="C5552" s="1" t="n">
        <v>20.4407836</v>
      </c>
    </row>
    <row r="5553" customFormat="false" ht="13" hidden="false" customHeight="false" outlineLevel="0" collapsed="false">
      <c r="B5553" s="0" t="n">
        <v>17</v>
      </c>
      <c r="C5553" s="1" t="n">
        <v>16.9163541</v>
      </c>
    </row>
    <row r="5554" customFormat="false" ht="13" hidden="false" customHeight="false" outlineLevel="0" collapsed="false">
      <c r="B5554" s="0" t="n">
        <v>3</v>
      </c>
      <c r="C5554" s="1" t="n">
        <v>16.322549</v>
      </c>
    </row>
    <row r="5555" customFormat="false" ht="13" hidden="false" customHeight="false" outlineLevel="0" collapsed="false">
      <c r="B5555" s="0" t="n">
        <v>16</v>
      </c>
      <c r="C5555" s="1" t="n">
        <v>14.9184895</v>
      </c>
    </row>
    <row r="5556" customFormat="false" ht="13" hidden="false" customHeight="false" outlineLevel="0" collapsed="false">
      <c r="B5556" s="0" t="n">
        <v>7</v>
      </c>
      <c r="C5556" s="1" t="n">
        <v>11.8617956</v>
      </c>
    </row>
    <row r="5557" customFormat="false" ht="13" hidden="false" customHeight="false" outlineLevel="0" collapsed="false">
      <c r="B5557" s="0" t="n">
        <v>24</v>
      </c>
      <c r="C5557" s="1" t="n">
        <v>7.72693371</v>
      </c>
    </row>
    <row r="5558" customFormat="false" ht="13" hidden="false" customHeight="false" outlineLevel="0" collapsed="false">
      <c r="B5558" s="0" t="n">
        <v>21</v>
      </c>
      <c r="C5558" s="1" t="n">
        <v>6.13244442</v>
      </c>
    </row>
    <row r="5559" customFormat="false" ht="13" hidden="false" customHeight="false" outlineLevel="0" collapsed="false">
      <c r="B5559" s="0" t="n">
        <v>22</v>
      </c>
      <c r="C5559" s="1" t="n">
        <v>3.20858967</v>
      </c>
    </row>
    <row r="5560" customFormat="false" ht="13" hidden="false" customHeight="false" outlineLevel="0" collapsed="false">
      <c r="B5560" s="0" t="n">
        <v>10</v>
      </c>
      <c r="C5560" s="1" t="n">
        <v>1.49241705</v>
      </c>
    </row>
    <row r="5561" customFormat="false" ht="13" hidden="false" customHeight="false" outlineLevel="0" collapsed="false">
      <c r="B5561" s="0" t="n">
        <v>20</v>
      </c>
      <c r="C5561" s="1" t="n">
        <v>0.63284844</v>
      </c>
    </row>
    <row r="5562" customFormat="false" ht="13" hidden="false" customHeight="false" outlineLevel="0" collapsed="false">
      <c r="B5562" s="0" t="n">
        <v>18</v>
      </c>
      <c r="C5562" s="1" t="n">
        <v>0.225733886</v>
      </c>
    </row>
    <row r="5563" customFormat="false" ht="13" hidden="false" customHeight="false" outlineLevel="0" collapsed="false">
      <c r="B5563" s="0" t="n">
        <v>6</v>
      </c>
      <c r="C5563" s="1" t="n">
        <v>-0.0574925719</v>
      </c>
    </row>
    <row r="5564" customFormat="false" ht="13" hidden="false" customHeight="false" outlineLevel="0" collapsed="false">
      <c r="B5564" s="0" t="n">
        <v>23</v>
      </c>
      <c r="C5564" s="1" t="n">
        <v>-0.917236208</v>
      </c>
    </row>
    <row r="5565" customFormat="false" ht="13" hidden="false" customHeight="false" outlineLevel="0" collapsed="false">
      <c r="B5565" s="0" t="n">
        <v>14</v>
      </c>
      <c r="C5565" s="1" t="n">
        <v>-1.35742455</v>
      </c>
    </row>
    <row r="5566" customFormat="false" ht="13" hidden="false" customHeight="false" outlineLevel="0" collapsed="false">
      <c r="B5566" s="0" t="n">
        <v>9</v>
      </c>
      <c r="C5566" s="1" t="n">
        <v>-1.49308029</v>
      </c>
    </row>
    <row r="5567" customFormat="false" ht="13" hidden="false" customHeight="false" outlineLevel="0" collapsed="false">
      <c r="B5567" s="0" t="n">
        <v>8</v>
      </c>
      <c r="C5567" s="1" t="n">
        <v>-1.84614389</v>
      </c>
    </row>
    <row r="5568" customFormat="false" ht="13" hidden="false" customHeight="false" outlineLevel="0" collapsed="false">
      <c r="B5568" s="0" t="n">
        <v>1</v>
      </c>
      <c r="C5568" s="1" t="n">
        <v>-4.02616858</v>
      </c>
    </row>
    <row r="5569" customFormat="false" ht="13" hidden="false" customHeight="false" outlineLevel="0" collapsed="false">
      <c r="B5569" s="0" t="n">
        <v>11</v>
      </c>
      <c r="C5569" s="1" t="n">
        <v>-8.50554426</v>
      </c>
    </row>
    <row r="5570" customFormat="false" ht="13" hidden="false" customHeight="false" outlineLevel="0" collapsed="false">
      <c r="B5570" s="0" t="n">
        <v>4</v>
      </c>
      <c r="C5570" s="1" t="n">
        <v>-13.481526</v>
      </c>
    </row>
    <row r="5571" customFormat="false" ht="13" hidden="false" customHeight="false" outlineLevel="0" collapsed="false">
      <c r="B5571" s="0" t="n">
        <v>5</v>
      </c>
      <c r="C5571" s="1" t="n">
        <v>-15.0684275</v>
      </c>
    </row>
    <row r="5572" customFormat="false" ht="13" hidden="false" customHeight="false" outlineLevel="0" collapsed="false">
      <c r="B5572" s="0" t="n">
        <v>13</v>
      </c>
      <c r="C5572" s="1" t="n">
        <v>-16.7349963</v>
      </c>
    </row>
    <row r="5573" customFormat="false" ht="13" hidden="false" customHeight="false" outlineLevel="0" collapsed="false">
      <c r="B5573" s="0" t="n">
        <v>15</v>
      </c>
      <c r="C5573" s="1" t="n">
        <v>-20.9299863</v>
      </c>
    </row>
    <row r="5574" customFormat="false" ht="13" hidden="false" customHeight="false" outlineLevel="0" collapsed="false">
      <c r="B5574" s="0" t="n">
        <v>12</v>
      </c>
      <c r="C5574" s="1" t="n">
        <v>-21.7063159</v>
      </c>
    </row>
    <row r="5576" customFormat="false" ht="13" hidden="false" customHeight="false" outlineLevel="0" collapsed="false">
      <c r="B5576" s="0" t="n">
        <v>4</v>
      </c>
      <c r="C5576" s="1" t="n">
        <v>19.5568926</v>
      </c>
    </row>
    <row r="5577" customFormat="false" ht="13" hidden="false" customHeight="false" outlineLevel="0" collapsed="false">
      <c r="B5577" s="0" t="n">
        <v>12</v>
      </c>
      <c r="C5577" s="1" t="n">
        <v>19.4675242</v>
      </c>
    </row>
    <row r="5578" customFormat="false" ht="13" hidden="false" customHeight="false" outlineLevel="0" collapsed="false">
      <c r="B5578" s="0" t="n">
        <v>5</v>
      </c>
      <c r="C5578" s="1" t="n">
        <v>19.2331439</v>
      </c>
    </row>
    <row r="5579" customFormat="false" ht="13" hidden="false" customHeight="false" outlineLevel="0" collapsed="false">
      <c r="B5579" s="0" t="n">
        <v>1</v>
      </c>
      <c r="C5579" s="1" t="n">
        <v>19.145907</v>
      </c>
    </row>
    <row r="5580" customFormat="false" ht="13" hidden="false" customHeight="false" outlineLevel="0" collapsed="false">
      <c r="B5580" s="0" t="n">
        <v>20</v>
      </c>
      <c r="C5580" s="1" t="n">
        <v>11.3925926</v>
      </c>
    </row>
    <row r="5581" customFormat="false" ht="13" hidden="false" customHeight="false" outlineLevel="0" collapsed="false">
      <c r="B5581" s="0" t="n">
        <v>18</v>
      </c>
      <c r="C5581" s="1" t="n">
        <v>11.1349454</v>
      </c>
    </row>
    <row r="5582" customFormat="false" ht="13" hidden="false" customHeight="false" outlineLevel="0" collapsed="false">
      <c r="B5582" s="0" t="n">
        <v>14</v>
      </c>
      <c r="C5582" s="1" t="n">
        <v>11.0895287</v>
      </c>
    </row>
    <row r="5583" customFormat="false" ht="13" hidden="false" customHeight="false" outlineLevel="0" collapsed="false">
      <c r="B5583" s="0" t="n">
        <v>7</v>
      </c>
      <c r="C5583" s="1" t="n">
        <v>10.8333889</v>
      </c>
    </row>
    <row r="5584" customFormat="false" ht="13" hidden="false" customHeight="false" outlineLevel="0" collapsed="false">
      <c r="B5584" s="0" t="n">
        <v>11</v>
      </c>
      <c r="C5584" s="1" t="n">
        <v>0.280596323</v>
      </c>
    </row>
    <row r="5585" customFormat="false" ht="13" hidden="false" customHeight="false" outlineLevel="0" collapsed="false">
      <c r="B5585" s="0" t="n">
        <v>15</v>
      </c>
      <c r="C5585" s="1" t="n">
        <v>0.190763344</v>
      </c>
    </row>
    <row r="5586" customFormat="false" ht="13" hidden="false" customHeight="false" outlineLevel="0" collapsed="false">
      <c r="B5586" s="0" t="n">
        <v>13</v>
      </c>
      <c r="C5586" s="1" t="n">
        <v>0.0543474308</v>
      </c>
    </row>
    <row r="5587" customFormat="false" ht="13" hidden="false" customHeight="false" outlineLevel="0" collapsed="false">
      <c r="B5587" s="0" t="n">
        <v>9</v>
      </c>
      <c r="C5587" s="1" t="n">
        <v>-0.0324249151</v>
      </c>
    </row>
    <row r="5588" customFormat="false" ht="13" hidden="false" customHeight="false" outlineLevel="0" collapsed="false">
      <c r="B5588" s="0" t="n">
        <v>10</v>
      </c>
      <c r="C5588" s="1" t="n">
        <v>-3.58512469</v>
      </c>
    </row>
    <row r="5589" customFormat="false" ht="13" hidden="false" customHeight="false" outlineLevel="0" collapsed="false">
      <c r="B5589" s="0" t="n">
        <v>24</v>
      </c>
      <c r="C5589" s="1" t="n">
        <v>-3.7988203</v>
      </c>
    </row>
    <row r="5590" customFormat="false" ht="13" hidden="false" customHeight="false" outlineLevel="0" collapsed="false">
      <c r="B5590" s="0" t="n">
        <v>3</v>
      </c>
      <c r="C5590" s="1" t="n">
        <v>-4.06642463</v>
      </c>
    </row>
    <row r="5591" customFormat="false" ht="13" hidden="false" customHeight="false" outlineLevel="0" collapsed="false">
      <c r="B5591" s="0" t="n">
        <v>17</v>
      </c>
      <c r="C5591" s="1" t="n">
        <v>-4.28074425</v>
      </c>
    </row>
    <row r="5592" customFormat="false" ht="13" hidden="false" customHeight="false" outlineLevel="0" collapsed="false">
      <c r="B5592" s="0" t="n">
        <v>8</v>
      </c>
      <c r="C5592" s="1" t="n">
        <v>-8.32387814</v>
      </c>
    </row>
    <row r="5593" customFormat="false" ht="13" hidden="false" customHeight="false" outlineLevel="0" collapsed="false">
      <c r="B5593" s="0" t="n">
        <v>2</v>
      </c>
      <c r="C5593" s="1" t="n">
        <v>-8.38738379</v>
      </c>
    </row>
    <row r="5594" customFormat="false" ht="13" hidden="false" customHeight="false" outlineLevel="0" collapsed="false">
      <c r="B5594" s="0" t="n">
        <v>19</v>
      </c>
      <c r="C5594" s="1" t="n">
        <v>-8.53560162</v>
      </c>
    </row>
    <row r="5595" customFormat="false" ht="13" hidden="false" customHeight="false" outlineLevel="0" collapsed="false">
      <c r="B5595" s="0" t="n">
        <v>22</v>
      </c>
      <c r="C5595" s="1" t="n">
        <v>-8.60367533</v>
      </c>
    </row>
    <row r="5596" customFormat="false" ht="13" hidden="false" customHeight="false" outlineLevel="0" collapsed="false">
      <c r="B5596" s="0" t="n">
        <v>21</v>
      </c>
      <c r="C5596" s="1" t="n">
        <v>-13.967911</v>
      </c>
    </row>
    <row r="5597" customFormat="false" ht="13" hidden="false" customHeight="false" outlineLevel="0" collapsed="false">
      <c r="B5597" s="0" t="n">
        <v>23</v>
      </c>
      <c r="C5597" s="1" t="n">
        <v>-14.1280583</v>
      </c>
    </row>
    <row r="5598" customFormat="false" ht="13" hidden="false" customHeight="false" outlineLevel="0" collapsed="false">
      <c r="B5598" s="0" t="n">
        <v>6</v>
      </c>
      <c r="C5598" s="1" t="n">
        <v>-14.2714395</v>
      </c>
    </row>
    <row r="5599" customFormat="false" ht="13" hidden="false" customHeight="false" outlineLevel="0" collapsed="false">
      <c r="B5599" s="0" t="n">
        <v>16</v>
      </c>
      <c r="C5599" s="1" t="n">
        <v>-14.4291501</v>
      </c>
    </row>
    <row r="5601" customFormat="false" ht="13" hidden="false" customHeight="false" outlineLevel="0" collapsed="false">
      <c r="B5601" s="0" t="n">
        <v>1</v>
      </c>
      <c r="C5601" s="1" t="n">
        <v>21.1429736</v>
      </c>
    </row>
    <row r="5602" customFormat="false" ht="13" hidden="false" customHeight="false" outlineLevel="0" collapsed="false">
      <c r="B5602" s="0" t="n">
        <v>12</v>
      </c>
      <c r="C5602" s="1" t="n">
        <v>19.5897607</v>
      </c>
    </row>
    <row r="5603" customFormat="false" ht="13" hidden="false" customHeight="false" outlineLevel="0" collapsed="false">
      <c r="B5603" s="0" t="n">
        <v>7</v>
      </c>
      <c r="C5603" s="1" t="n">
        <v>17.8366813</v>
      </c>
    </row>
    <row r="5604" customFormat="false" ht="13" hidden="false" customHeight="false" outlineLevel="0" collapsed="false">
      <c r="B5604" s="0" t="n">
        <v>14</v>
      </c>
      <c r="C5604" s="1" t="n">
        <v>16.6211561</v>
      </c>
    </row>
    <row r="5605" customFormat="false" ht="13" hidden="false" customHeight="false" outlineLevel="0" collapsed="false">
      <c r="B5605" s="0" t="n">
        <v>5</v>
      </c>
      <c r="C5605" s="1" t="n">
        <v>16.4096126</v>
      </c>
    </row>
    <row r="5606" customFormat="false" ht="13" hidden="false" customHeight="false" outlineLevel="0" collapsed="false">
      <c r="B5606" s="0" t="n">
        <v>4</v>
      </c>
      <c r="C5606" s="1" t="n">
        <v>15.3292484</v>
      </c>
    </row>
    <row r="5607" customFormat="false" ht="13" hidden="false" customHeight="false" outlineLevel="0" collapsed="false">
      <c r="B5607" s="0" t="n">
        <v>9</v>
      </c>
      <c r="C5607" s="1" t="n">
        <v>4.17962542</v>
      </c>
    </row>
    <row r="5608" customFormat="false" ht="13" hidden="false" customHeight="false" outlineLevel="0" collapsed="false">
      <c r="B5608" s="0" t="n">
        <v>15</v>
      </c>
      <c r="C5608" s="1" t="n">
        <v>2.92311344</v>
      </c>
    </row>
    <row r="5609" customFormat="false" ht="13" hidden="false" customHeight="false" outlineLevel="0" collapsed="false">
      <c r="B5609" s="0" t="n">
        <v>18</v>
      </c>
      <c r="C5609" s="1" t="n">
        <v>2.27390378</v>
      </c>
    </row>
    <row r="5610" customFormat="false" ht="13" hidden="false" customHeight="false" outlineLevel="0" collapsed="false">
      <c r="B5610" s="0" t="n">
        <v>17</v>
      </c>
      <c r="C5610" s="1" t="n">
        <v>2.20060544</v>
      </c>
    </row>
    <row r="5611" customFormat="false" ht="13" hidden="false" customHeight="false" outlineLevel="0" collapsed="false">
      <c r="B5611" s="0" t="n">
        <v>20</v>
      </c>
      <c r="C5611" s="1" t="n">
        <v>1.39279361</v>
      </c>
    </row>
    <row r="5612" customFormat="false" ht="13" hidden="false" customHeight="false" outlineLevel="0" collapsed="false">
      <c r="B5612" s="0" t="n">
        <v>24</v>
      </c>
      <c r="C5612" s="1" t="n">
        <v>0.304484398</v>
      </c>
    </row>
    <row r="5613" customFormat="false" ht="13" hidden="false" customHeight="false" outlineLevel="0" collapsed="false">
      <c r="B5613" s="0" t="n">
        <v>13</v>
      </c>
      <c r="C5613" s="1" t="n">
        <v>-0.656803001</v>
      </c>
    </row>
    <row r="5614" customFormat="false" ht="13" hidden="false" customHeight="false" outlineLevel="0" collapsed="false">
      <c r="B5614" s="0" t="n">
        <v>11</v>
      </c>
      <c r="C5614" s="1" t="n">
        <v>-1.23433151</v>
      </c>
    </row>
    <row r="5615" customFormat="false" ht="13" hidden="false" customHeight="false" outlineLevel="0" collapsed="false">
      <c r="B5615" s="0" t="n">
        <v>19</v>
      </c>
      <c r="C5615" s="1" t="n">
        <v>-2.58982103</v>
      </c>
    </row>
    <row r="5616" customFormat="false" ht="13" hidden="false" customHeight="false" outlineLevel="0" collapsed="false">
      <c r="B5616" s="0" t="n">
        <v>22</v>
      </c>
      <c r="C5616" s="1" t="n">
        <v>-2.82804919</v>
      </c>
    </row>
    <row r="5617" customFormat="false" ht="13" hidden="false" customHeight="false" outlineLevel="0" collapsed="false">
      <c r="B5617" s="0" t="n">
        <v>16</v>
      </c>
      <c r="C5617" s="1" t="n">
        <v>-4.44746648</v>
      </c>
    </row>
    <row r="5618" customFormat="false" ht="13" hidden="false" customHeight="false" outlineLevel="0" collapsed="false">
      <c r="B5618" s="0" t="n">
        <v>6</v>
      </c>
      <c r="C5618" s="1" t="n">
        <v>-5.3662906</v>
      </c>
    </row>
    <row r="5619" customFormat="false" ht="13" hidden="false" customHeight="false" outlineLevel="0" collapsed="false">
      <c r="B5619" s="0" t="n">
        <v>3</v>
      </c>
      <c r="C5619" s="1" t="n">
        <v>-8.62881587</v>
      </c>
    </row>
    <row r="5620" customFormat="false" ht="13" hidden="false" customHeight="false" outlineLevel="0" collapsed="false">
      <c r="B5620" s="0" t="n">
        <v>10</v>
      </c>
      <c r="C5620" s="1" t="n">
        <v>-10.663369</v>
      </c>
    </row>
    <row r="5621" customFormat="false" ht="13" hidden="false" customHeight="false" outlineLevel="0" collapsed="false">
      <c r="B5621" s="0" t="n">
        <v>2</v>
      </c>
      <c r="C5621" s="1" t="n">
        <v>-13.2199823</v>
      </c>
    </row>
    <row r="5622" customFormat="false" ht="13" hidden="false" customHeight="false" outlineLevel="0" collapsed="false">
      <c r="B5622" s="0" t="n">
        <v>8</v>
      </c>
      <c r="C5622" s="1" t="n">
        <v>-13.9951528</v>
      </c>
    </row>
    <row r="5623" customFormat="false" ht="13" hidden="false" customHeight="false" outlineLevel="0" collapsed="false">
      <c r="B5623" s="0" t="n">
        <v>23</v>
      </c>
      <c r="C5623" s="1" t="n">
        <v>-20.1133106</v>
      </c>
    </row>
    <row r="5624" customFormat="false" ht="13" hidden="false" customHeight="false" outlineLevel="0" collapsed="false">
      <c r="B5624" s="0" t="n">
        <v>21</v>
      </c>
      <c r="C5624" s="1" t="n">
        <v>-20.4915847</v>
      </c>
    </row>
    <row r="5626" customFormat="false" ht="13" hidden="false" customHeight="false" outlineLevel="0" collapsed="false">
      <c r="B5626" s="0" t="n">
        <v>5</v>
      </c>
      <c r="C5626" s="1" t="n">
        <v>20.3339353</v>
      </c>
    </row>
    <row r="5627" customFormat="false" ht="13" hidden="false" customHeight="false" outlineLevel="0" collapsed="false">
      <c r="B5627" s="0" t="n">
        <v>18</v>
      </c>
      <c r="C5627" s="1" t="n">
        <v>19.9483846</v>
      </c>
    </row>
    <row r="5628" customFormat="false" ht="13" hidden="false" customHeight="false" outlineLevel="0" collapsed="false">
      <c r="B5628" s="0" t="n">
        <v>20</v>
      </c>
      <c r="C5628" s="1" t="n">
        <v>17.2734073</v>
      </c>
    </row>
    <row r="5629" customFormat="false" ht="13" hidden="false" customHeight="false" outlineLevel="0" collapsed="false">
      <c r="B5629" s="0" t="n">
        <v>4</v>
      </c>
      <c r="C5629" s="1" t="n">
        <v>16.8658334</v>
      </c>
    </row>
    <row r="5630" customFormat="false" ht="13" hidden="false" customHeight="false" outlineLevel="0" collapsed="false">
      <c r="B5630" s="0" t="n">
        <v>1</v>
      </c>
      <c r="C5630" s="1" t="n">
        <v>11.4941732</v>
      </c>
    </row>
    <row r="5631" customFormat="false" ht="13" hidden="false" customHeight="false" outlineLevel="0" collapsed="false">
      <c r="B5631" s="0" t="n">
        <v>13</v>
      </c>
      <c r="C5631" s="1" t="n">
        <v>10.0635726</v>
      </c>
    </row>
    <row r="5632" customFormat="false" ht="13" hidden="false" customHeight="false" outlineLevel="0" collapsed="false">
      <c r="B5632" s="0" t="n">
        <v>12</v>
      </c>
      <c r="C5632" s="1" t="n">
        <v>9.96205801</v>
      </c>
    </row>
    <row r="5633" customFormat="false" ht="13" hidden="false" customHeight="false" outlineLevel="0" collapsed="false">
      <c r="B5633" s="0" t="n">
        <v>11</v>
      </c>
      <c r="C5633" s="1" t="n">
        <v>6.93249756</v>
      </c>
    </row>
    <row r="5634" customFormat="false" ht="13" hidden="false" customHeight="false" outlineLevel="0" collapsed="false">
      <c r="B5634" s="0" t="n">
        <v>23</v>
      </c>
      <c r="C5634" s="1" t="n">
        <v>6.48147632</v>
      </c>
    </row>
    <row r="5635" customFormat="false" ht="13" hidden="false" customHeight="false" outlineLevel="0" collapsed="false">
      <c r="B5635" s="0" t="n">
        <v>3</v>
      </c>
      <c r="C5635" s="1" t="n">
        <v>6.34899801</v>
      </c>
    </row>
    <row r="5636" customFormat="false" ht="13" hidden="false" customHeight="false" outlineLevel="0" collapsed="false">
      <c r="B5636" s="0" t="n">
        <v>21</v>
      </c>
      <c r="C5636" s="1" t="n">
        <v>4.14352586</v>
      </c>
    </row>
    <row r="5637" customFormat="false" ht="13" hidden="false" customHeight="false" outlineLevel="0" collapsed="false">
      <c r="B5637" s="0" t="n">
        <v>8</v>
      </c>
      <c r="C5637" s="1" t="n">
        <v>3.02747029</v>
      </c>
    </row>
    <row r="5638" customFormat="false" ht="13" hidden="false" customHeight="false" outlineLevel="0" collapsed="false">
      <c r="B5638" s="0" t="n">
        <v>10</v>
      </c>
      <c r="C5638" s="1" t="n">
        <v>2.90092197</v>
      </c>
    </row>
    <row r="5639" customFormat="false" ht="13" hidden="false" customHeight="false" outlineLevel="0" collapsed="false">
      <c r="B5639" s="0" t="n">
        <v>2</v>
      </c>
      <c r="C5639" s="1" t="n">
        <v>1.46261859</v>
      </c>
    </row>
    <row r="5640" customFormat="false" ht="13" hidden="false" customHeight="false" outlineLevel="0" collapsed="false">
      <c r="B5640" s="0" t="n">
        <v>9</v>
      </c>
      <c r="C5640" s="1" t="n">
        <v>0.801820934</v>
      </c>
    </row>
    <row r="5641" customFormat="false" ht="13" hidden="false" customHeight="false" outlineLevel="0" collapsed="false">
      <c r="B5641" s="0" t="n">
        <v>15</v>
      </c>
      <c r="C5641" s="1" t="n">
        <v>0.450711781</v>
      </c>
    </row>
    <row r="5642" customFormat="false" ht="13" hidden="false" customHeight="false" outlineLevel="0" collapsed="false">
      <c r="B5642" s="0" t="n">
        <v>7</v>
      </c>
      <c r="C5642" s="1" t="n">
        <v>-7.68575827</v>
      </c>
    </row>
    <row r="5643" customFormat="false" ht="13" hidden="false" customHeight="false" outlineLevel="0" collapsed="false">
      <c r="B5643" s="0" t="n">
        <v>14</v>
      </c>
      <c r="C5643" s="1" t="n">
        <v>-8.99153368</v>
      </c>
    </row>
    <row r="5644" customFormat="false" ht="13" hidden="false" customHeight="false" outlineLevel="0" collapsed="false">
      <c r="B5644" s="0" t="n">
        <v>17</v>
      </c>
      <c r="C5644" s="1" t="n">
        <v>-12.4453855</v>
      </c>
    </row>
    <row r="5645" customFormat="false" ht="13" hidden="false" customHeight="false" outlineLevel="0" collapsed="false">
      <c r="B5645" s="0" t="n">
        <v>22</v>
      </c>
      <c r="C5645" s="1" t="n">
        <v>-15.5405682</v>
      </c>
    </row>
    <row r="5646" customFormat="false" ht="13" hidden="false" customHeight="false" outlineLevel="0" collapsed="false">
      <c r="B5646" s="0" t="n">
        <v>24</v>
      </c>
      <c r="C5646" s="1" t="n">
        <v>-16.4602455</v>
      </c>
    </row>
    <row r="5647" customFormat="false" ht="13" hidden="false" customHeight="false" outlineLevel="0" collapsed="false">
      <c r="B5647" s="0" t="n">
        <v>19</v>
      </c>
      <c r="C5647" s="1" t="n">
        <v>-18.1248803</v>
      </c>
    </row>
    <row r="5648" customFormat="false" ht="13" hidden="false" customHeight="false" outlineLevel="0" collapsed="false">
      <c r="B5648" s="0" t="n">
        <v>16</v>
      </c>
      <c r="C5648" s="1" t="n">
        <v>-21.5746498</v>
      </c>
    </row>
    <row r="5649" customFormat="false" ht="13" hidden="false" customHeight="false" outlineLevel="0" collapsed="false">
      <c r="B5649" s="0" t="n">
        <v>6</v>
      </c>
      <c r="C5649" s="1" t="n">
        <v>-21.6994234</v>
      </c>
    </row>
    <row r="5651" customFormat="false" ht="13" hidden="false" customHeight="false" outlineLevel="0" collapsed="false">
      <c r="B5651" s="0" t="n">
        <v>18</v>
      </c>
      <c r="C5651" s="1" t="n">
        <v>21.1072745</v>
      </c>
    </row>
    <row r="5652" customFormat="false" ht="13" hidden="false" customHeight="false" outlineLevel="0" collapsed="false">
      <c r="B5652" s="0" t="n">
        <v>5</v>
      </c>
      <c r="C5652" s="1" t="n">
        <v>20.0657639</v>
      </c>
    </row>
    <row r="5653" customFormat="false" ht="13" hidden="false" customHeight="false" outlineLevel="0" collapsed="false">
      <c r="B5653" s="0" t="n">
        <v>23</v>
      </c>
      <c r="C5653" s="1" t="n">
        <v>17.6479854</v>
      </c>
    </row>
    <row r="5654" customFormat="false" ht="13" hidden="false" customHeight="false" outlineLevel="0" collapsed="false">
      <c r="B5654" s="0" t="n">
        <v>13</v>
      </c>
      <c r="C5654" s="1" t="n">
        <v>17.385987</v>
      </c>
    </row>
    <row r="5655" customFormat="false" ht="13" hidden="false" customHeight="false" outlineLevel="0" collapsed="false">
      <c r="B5655" s="0" t="n">
        <v>3</v>
      </c>
      <c r="C5655" s="1" t="n">
        <v>13.2663443</v>
      </c>
    </row>
    <row r="5656" customFormat="false" ht="13" hidden="false" customHeight="false" outlineLevel="0" collapsed="false">
      <c r="B5656" s="0" t="n">
        <v>8</v>
      </c>
      <c r="C5656" s="1" t="n">
        <v>11.4771724</v>
      </c>
    </row>
    <row r="5657" customFormat="false" ht="13" hidden="false" customHeight="false" outlineLevel="0" collapsed="false">
      <c r="B5657" s="0" t="n">
        <v>20</v>
      </c>
      <c r="C5657" s="1" t="n">
        <v>8.3633314</v>
      </c>
    </row>
    <row r="5658" customFormat="false" ht="13" hidden="false" customHeight="false" outlineLevel="0" collapsed="false">
      <c r="B5658" s="0" t="n">
        <v>1</v>
      </c>
      <c r="C5658" s="1" t="n">
        <v>5.6992045</v>
      </c>
    </row>
    <row r="5659" customFormat="false" ht="13" hidden="false" customHeight="false" outlineLevel="0" collapsed="false">
      <c r="B5659" s="0" t="n">
        <v>21</v>
      </c>
      <c r="C5659" s="1" t="n">
        <v>5.33670372</v>
      </c>
    </row>
    <row r="5660" customFormat="false" ht="13" hidden="false" customHeight="false" outlineLevel="0" collapsed="false">
      <c r="B5660" s="0" t="n">
        <v>4</v>
      </c>
      <c r="C5660" s="1" t="n">
        <v>3.35768658</v>
      </c>
    </row>
    <row r="5661" customFormat="false" ht="13" hidden="false" customHeight="false" outlineLevel="0" collapsed="false">
      <c r="B5661" s="0" t="n">
        <v>15</v>
      </c>
      <c r="C5661" s="1" t="n">
        <v>2.02695495</v>
      </c>
    </row>
    <row r="5662" customFormat="false" ht="13" hidden="false" customHeight="false" outlineLevel="0" collapsed="false">
      <c r="B5662" s="0" t="n">
        <v>12</v>
      </c>
      <c r="C5662" s="1" t="n">
        <v>1.53899485</v>
      </c>
    </row>
    <row r="5663" customFormat="false" ht="13" hidden="false" customHeight="false" outlineLevel="0" collapsed="false">
      <c r="B5663" s="0" t="n">
        <v>11</v>
      </c>
      <c r="C5663" s="1" t="n">
        <v>1.11057127</v>
      </c>
    </row>
    <row r="5664" customFormat="false" ht="13" hidden="false" customHeight="false" outlineLevel="0" collapsed="false">
      <c r="B5664" s="0" t="n">
        <v>9</v>
      </c>
      <c r="C5664" s="1" t="n">
        <v>0.284352402</v>
      </c>
    </row>
    <row r="5665" customFormat="false" ht="13" hidden="false" customHeight="false" outlineLevel="0" collapsed="false">
      <c r="B5665" s="0" t="n">
        <v>2</v>
      </c>
      <c r="C5665" s="1" t="n">
        <v>0.158363574</v>
      </c>
    </row>
    <row r="5666" customFormat="false" ht="13" hidden="false" customHeight="false" outlineLevel="0" collapsed="false">
      <c r="B5666" s="0" t="n">
        <v>10</v>
      </c>
      <c r="C5666" s="1" t="n">
        <v>-0.470071619</v>
      </c>
    </row>
    <row r="5667" customFormat="false" ht="13" hidden="false" customHeight="false" outlineLevel="0" collapsed="false">
      <c r="B5667" s="0" t="n">
        <v>17</v>
      </c>
      <c r="C5667" s="1" t="n">
        <v>-4.50990371</v>
      </c>
    </row>
    <row r="5668" customFormat="false" ht="13" hidden="false" customHeight="false" outlineLevel="0" collapsed="false">
      <c r="B5668" s="0" t="n">
        <v>22</v>
      </c>
      <c r="C5668" s="1" t="n">
        <v>-6.00851156</v>
      </c>
    </row>
    <row r="5669" customFormat="false" ht="13" hidden="false" customHeight="false" outlineLevel="0" collapsed="false">
      <c r="B5669" s="0" t="n">
        <v>7</v>
      </c>
      <c r="C5669" s="1" t="n">
        <v>-11.0355374</v>
      </c>
    </row>
    <row r="5670" customFormat="false" ht="13" hidden="false" customHeight="false" outlineLevel="0" collapsed="false">
      <c r="B5670" s="0" t="n">
        <v>14</v>
      </c>
      <c r="C5670" s="1" t="n">
        <v>-14.9051761</v>
      </c>
    </row>
    <row r="5671" customFormat="false" ht="13" hidden="false" customHeight="false" outlineLevel="0" collapsed="false">
      <c r="B5671" s="0" t="n">
        <v>6</v>
      </c>
      <c r="C5671" s="1" t="n">
        <v>-15.1967331</v>
      </c>
    </row>
    <row r="5672" customFormat="false" ht="13" hidden="false" customHeight="false" outlineLevel="0" collapsed="false">
      <c r="B5672" s="0" t="n">
        <v>16</v>
      </c>
      <c r="C5672" s="1" t="n">
        <v>-17.2298918</v>
      </c>
    </row>
    <row r="5673" customFormat="false" ht="13" hidden="false" customHeight="false" outlineLevel="0" collapsed="false">
      <c r="B5673" s="0" t="n">
        <v>19</v>
      </c>
      <c r="C5673" s="1" t="n">
        <v>-21.5820132</v>
      </c>
    </row>
    <row r="5674" customFormat="false" ht="13" hidden="false" customHeight="false" outlineLevel="0" collapsed="false">
      <c r="B5674" s="0" t="n">
        <v>24</v>
      </c>
      <c r="C5674" s="1" t="n">
        <v>-21.9198877</v>
      </c>
    </row>
    <row r="5676" customFormat="false" ht="13" hidden="false" customHeight="false" outlineLevel="0" collapsed="false">
      <c r="B5676" s="0" t="n">
        <v>16</v>
      </c>
      <c r="C5676" s="1" t="n">
        <v>23.74862</v>
      </c>
    </row>
    <row r="5677" customFormat="false" ht="13" hidden="false" customHeight="false" outlineLevel="0" collapsed="false">
      <c r="B5677" s="0" t="n">
        <v>9</v>
      </c>
      <c r="C5677" s="1" t="n">
        <v>20.9987799</v>
      </c>
    </row>
    <row r="5678" customFormat="false" ht="13" hidden="false" customHeight="false" outlineLevel="0" collapsed="false">
      <c r="B5678" s="0" t="n">
        <v>19</v>
      </c>
      <c r="C5678" s="1" t="n">
        <v>17.4688787</v>
      </c>
    </row>
    <row r="5679" customFormat="false" ht="13" hidden="false" customHeight="false" outlineLevel="0" collapsed="false">
      <c r="B5679" s="0" t="n">
        <v>7</v>
      </c>
      <c r="C5679" s="1" t="n">
        <v>13.3582607</v>
      </c>
    </row>
    <row r="5680" customFormat="false" ht="13" hidden="false" customHeight="false" outlineLevel="0" collapsed="false">
      <c r="B5680" s="0" t="n">
        <v>1</v>
      </c>
      <c r="C5680" s="1" t="n">
        <v>12.8771113</v>
      </c>
    </row>
    <row r="5681" customFormat="false" ht="13" hidden="false" customHeight="false" outlineLevel="0" collapsed="false">
      <c r="B5681" s="0" t="n">
        <v>17</v>
      </c>
      <c r="C5681" s="1" t="n">
        <v>10.4599084</v>
      </c>
    </row>
    <row r="5682" customFormat="false" ht="13" hidden="false" customHeight="false" outlineLevel="0" collapsed="false">
      <c r="B5682" s="0" t="n">
        <v>11</v>
      </c>
      <c r="C5682" s="1" t="n">
        <v>8.4420787</v>
      </c>
    </row>
    <row r="5683" customFormat="false" ht="13" hidden="false" customHeight="false" outlineLevel="0" collapsed="false">
      <c r="B5683" s="0" t="n">
        <v>6</v>
      </c>
      <c r="C5683" s="1" t="n">
        <v>7.13707899</v>
      </c>
    </row>
    <row r="5684" customFormat="false" ht="13" hidden="false" customHeight="false" outlineLevel="0" collapsed="false">
      <c r="B5684" s="0" t="n">
        <v>2</v>
      </c>
      <c r="C5684" s="1" t="n">
        <v>4.0921515</v>
      </c>
    </row>
    <row r="5685" customFormat="false" ht="13" hidden="false" customHeight="false" outlineLevel="0" collapsed="false">
      <c r="B5685" s="0" t="n">
        <v>24</v>
      </c>
      <c r="C5685" s="1" t="n">
        <v>0.12029202</v>
      </c>
    </row>
    <row r="5686" customFormat="false" ht="13" hidden="false" customHeight="false" outlineLevel="0" collapsed="false">
      <c r="B5686" s="0" t="n">
        <v>13</v>
      </c>
      <c r="C5686" s="1" t="n">
        <v>-0.567038635</v>
      </c>
    </row>
    <row r="5687" customFormat="false" ht="13" hidden="false" customHeight="false" outlineLevel="0" collapsed="false">
      <c r="B5687" s="0" t="n">
        <v>15</v>
      </c>
      <c r="C5687" s="1" t="n">
        <v>-0.567919452</v>
      </c>
    </row>
    <row r="5688" customFormat="false" ht="13" hidden="false" customHeight="false" outlineLevel="0" collapsed="false">
      <c r="B5688" s="0" t="n">
        <v>14</v>
      </c>
      <c r="C5688" s="1" t="n">
        <v>-1.34916512</v>
      </c>
    </row>
    <row r="5689" customFormat="false" ht="13" hidden="false" customHeight="false" outlineLevel="0" collapsed="false">
      <c r="B5689" s="0" t="n">
        <v>3</v>
      </c>
      <c r="C5689" s="1" t="n">
        <v>-1.63808473</v>
      </c>
    </row>
    <row r="5690" customFormat="false" ht="13" hidden="false" customHeight="false" outlineLevel="0" collapsed="false">
      <c r="B5690" s="0" t="n">
        <v>21</v>
      </c>
      <c r="C5690" s="1" t="n">
        <v>-2.1848242</v>
      </c>
    </row>
    <row r="5691" customFormat="false" ht="13" hidden="false" customHeight="false" outlineLevel="0" collapsed="false">
      <c r="B5691" s="0" t="n">
        <v>4</v>
      </c>
      <c r="C5691" s="1" t="n">
        <v>-2.41678151</v>
      </c>
    </row>
    <row r="5692" customFormat="false" ht="13" hidden="false" customHeight="false" outlineLevel="0" collapsed="false">
      <c r="B5692" s="0" t="n">
        <v>22</v>
      </c>
      <c r="C5692" s="1" t="n">
        <v>-3.51047155</v>
      </c>
    </row>
    <row r="5693" customFormat="false" ht="13" hidden="false" customHeight="false" outlineLevel="0" collapsed="false">
      <c r="B5693" s="0" t="n">
        <v>5</v>
      </c>
      <c r="C5693" s="1" t="n">
        <v>-4.04739837</v>
      </c>
    </row>
    <row r="5694" customFormat="false" ht="13" hidden="false" customHeight="false" outlineLevel="0" collapsed="false">
      <c r="B5694" s="0" t="n">
        <v>12</v>
      </c>
      <c r="C5694" s="1" t="n">
        <v>-6.78547177</v>
      </c>
    </row>
    <row r="5695" customFormat="false" ht="13" hidden="false" customHeight="false" outlineLevel="0" collapsed="false">
      <c r="B5695" s="0" t="n">
        <v>23</v>
      </c>
      <c r="C5695" s="1" t="n">
        <v>-9.91519007</v>
      </c>
    </row>
    <row r="5696" customFormat="false" ht="13" hidden="false" customHeight="false" outlineLevel="0" collapsed="false">
      <c r="B5696" s="0" t="n">
        <v>20</v>
      </c>
      <c r="C5696" s="1" t="n">
        <v>-15.312365</v>
      </c>
    </row>
    <row r="5697" customFormat="false" ht="13" hidden="false" customHeight="false" outlineLevel="0" collapsed="false">
      <c r="B5697" s="0" t="n">
        <v>18</v>
      </c>
      <c r="C5697" s="1" t="n">
        <v>-15.6642434</v>
      </c>
    </row>
    <row r="5698" customFormat="false" ht="13" hidden="false" customHeight="false" outlineLevel="0" collapsed="false">
      <c r="B5698" s="0" t="n">
        <v>10</v>
      </c>
      <c r="C5698" s="1" t="n">
        <v>-18.2115981</v>
      </c>
    </row>
    <row r="5699" customFormat="false" ht="13" hidden="false" customHeight="false" outlineLevel="0" collapsed="false">
      <c r="B5699" s="0" t="n">
        <v>8</v>
      </c>
      <c r="C5699" s="1" t="n">
        <v>-20.5636216</v>
      </c>
    </row>
    <row r="5701" customFormat="false" ht="13" hidden="false" customHeight="false" outlineLevel="0" collapsed="false">
      <c r="B5701" s="0" t="n">
        <v>22</v>
      </c>
      <c r="C5701" s="1" t="n">
        <v>23.4398185</v>
      </c>
    </row>
    <row r="5702" customFormat="false" ht="13" hidden="false" customHeight="false" outlineLevel="0" collapsed="false">
      <c r="B5702" s="0" t="n">
        <v>8</v>
      </c>
      <c r="C5702" s="1" t="n">
        <v>19.9366116</v>
      </c>
    </row>
    <row r="5703" customFormat="false" ht="13" hidden="false" customHeight="false" outlineLevel="0" collapsed="false">
      <c r="B5703" s="0" t="n">
        <v>6</v>
      </c>
      <c r="C5703" s="1" t="n">
        <v>19.4472624</v>
      </c>
    </row>
    <row r="5704" customFormat="false" ht="13" hidden="false" customHeight="false" outlineLevel="0" collapsed="false">
      <c r="B5704" s="0" t="n">
        <v>23</v>
      </c>
      <c r="C5704" s="1" t="n">
        <v>10.3986921</v>
      </c>
    </row>
    <row r="5705" customFormat="false" ht="13" hidden="false" customHeight="false" outlineLevel="0" collapsed="false">
      <c r="B5705" s="0" t="n">
        <v>15</v>
      </c>
      <c r="C5705" s="1" t="n">
        <v>10.1174303</v>
      </c>
    </row>
    <row r="5706" customFormat="false" ht="13" hidden="false" customHeight="false" outlineLevel="0" collapsed="false">
      <c r="B5706" s="0" t="n">
        <v>24</v>
      </c>
      <c r="C5706" s="1" t="n">
        <v>9.19072778</v>
      </c>
    </row>
    <row r="5707" customFormat="false" ht="13" hidden="false" customHeight="false" outlineLevel="0" collapsed="false">
      <c r="B5707" s="0" t="n">
        <v>10</v>
      </c>
      <c r="C5707" s="1" t="n">
        <v>8.71863234</v>
      </c>
    </row>
    <row r="5708" customFormat="false" ht="13" hidden="false" customHeight="false" outlineLevel="0" collapsed="false">
      <c r="B5708" s="0" t="n">
        <v>14</v>
      </c>
      <c r="C5708" s="1" t="n">
        <v>8.03257565</v>
      </c>
    </row>
    <row r="5709" customFormat="false" ht="13" hidden="false" customHeight="false" outlineLevel="0" collapsed="false">
      <c r="B5709" s="0" t="n">
        <v>17</v>
      </c>
      <c r="C5709" s="1" t="n">
        <v>5.45302615</v>
      </c>
    </row>
    <row r="5710" customFormat="false" ht="13" hidden="false" customHeight="false" outlineLevel="0" collapsed="false">
      <c r="B5710" s="0" t="n">
        <v>13</v>
      </c>
      <c r="C5710" s="1" t="n">
        <v>4.57205619</v>
      </c>
    </row>
    <row r="5711" customFormat="false" ht="13" hidden="false" customHeight="false" outlineLevel="0" collapsed="false">
      <c r="B5711" s="0" t="n">
        <v>12</v>
      </c>
      <c r="C5711" s="1" t="n">
        <v>0.904027584</v>
      </c>
    </row>
    <row r="5712" customFormat="false" ht="13" hidden="false" customHeight="false" outlineLevel="0" collapsed="false">
      <c r="B5712" s="0" t="n">
        <v>16</v>
      </c>
      <c r="C5712" s="1" t="n">
        <v>0.842651604</v>
      </c>
    </row>
    <row r="5713" customFormat="false" ht="13" hidden="false" customHeight="false" outlineLevel="0" collapsed="false">
      <c r="B5713" s="0" t="n">
        <v>18</v>
      </c>
      <c r="C5713" s="1" t="n">
        <v>-2.61067459</v>
      </c>
    </row>
    <row r="5714" customFormat="false" ht="13" hidden="false" customHeight="false" outlineLevel="0" collapsed="false">
      <c r="B5714" s="0" t="n">
        <v>21</v>
      </c>
      <c r="C5714" s="1" t="n">
        <v>-3.03178296</v>
      </c>
    </row>
    <row r="5715" customFormat="false" ht="13" hidden="false" customHeight="false" outlineLevel="0" collapsed="false">
      <c r="B5715" s="0" t="n">
        <v>3</v>
      </c>
      <c r="C5715" s="1" t="n">
        <v>-3.22316543</v>
      </c>
    </row>
    <row r="5716" customFormat="false" ht="13" hidden="false" customHeight="false" outlineLevel="0" collapsed="false">
      <c r="B5716" s="0" t="n">
        <v>19</v>
      </c>
      <c r="C5716" s="1" t="n">
        <v>-5.51820582</v>
      </c>
    </row>
    <row r="5717" customFormat="false" ht="13" hidden="false" customHeight="false" outlineLevel="0" collapsed="false">
      <c r="B5717" s="0" t="n">
        <v>7</v>
      </c>
      <c r="C5717" s="1" t="n">
        <v>-6.05853917</v>
      </c>
    </row>
    <row r="5718" customFormat="false" ht="13" hidden="false" customHeight="false" outlineLevel="0" collapsed="false">
      <c r="B5718" s="0" t="n">
        <v>5</v>
      </c>
      <c r="C5718" s="1" t="n">
        <v>-6.23601308</v>
      </c>
    </row>
    <row r="5719" customFormat="false" ht="13" hidden="false" customHeight="false" outlineLevel="0" collapsed="false">
      <c r="B5719" s="0" t="n">
        <v>20</v>
      </c>
      <c r="C5719" s="1" t="n">
        <v>-8.33829466</v>
      </c>
    </row>
    <row r="5720" customFormat="false" ht="13" hidden="false" customHeight="false" outlineLevel="0" collapsed="false">
      <c r="B5720" s="0" t="n">
        <v>2</v>
      </c>
      <c r="C5720" s="1" t="n">
        <v>-11.1632833</v>
      </c>
    </row>
    <row r="5721" customFormat="false" ht="13" hidden="false" customHeight="false" outlineLevel="0" collapsed="false">
      <c r="B5721" s="0" t="n">
        <v>11</v>
      </c>
      <c r="C5721" s="1" t="n">
        <v>-11.8895361</v>
      </c>
    </row>
    <row r="5722" customFormat="false" ht="13" hidden="false" customHeight="false" outlineLevel="0" collapsed="false">
      <c r="B5722" s="0" t="n">
        <v>9</v>
      </c>
      <c r="C5722" s="1" t="n">
        <v>-13.660179</v>
      </c>
    </row>
    <row r="5723" customFormat="false" ht="13" hidden="false" customHeight="false" outlineLevel="0" collapsed="false">
      <c r="B5723" s="0" t="n">
        <v>4</v>
      </c>
      <c r="C5723" s="1" t="n">
        <v>-14.9947478</v>
      </c>
    </row>
    <row r="5724" customFormat="false" ht="13" hidden="false" customHeight="false" outlineLevel="0" collapsed="false">
      <c r="B5724" s="0" t="n">
        <v>1</v>
      </c>
      <c r="C5724" s="1" t="n">
        <v>-18.3600694</v>
      </c>
    </row>
    <row r="5726" customFormat="false" ht="13" hidden="false" customHeight="false" outlineLevel="0" collapsed="false">
      <c r="B5726" s="0" t="n">
        <v>5</v>
      </c>
      <c r="C5726" s="1" t="n">
        <v>23.756423</v>
      </c>
    </row>
    <row r="5727" customFormat="false" ht="13" hidden="false" customHeight="false" outlineLevel="0" collapsed="false">
      <c r="B5727" s="0" t="n">
        <v>18</v>
      </c>
      <c r="C5727" s="1" t="n">
        <v>22.8129831</v>
      </c>
    </row>
    <row r="5728" customFormat="false" ht="13" hidden="false" customHeight="false" outlineLevel="0" collapsed="false">
      <c r="B5728" s="0" t="n">
        <v>1</v>
      </c>
      <c r="C5728" s="1" t="n">
        <v>15.026058</v>
      </c>
    </row>
    <row r="5729" customFormat="false" ht="13" hidden="false" customHeight="false" outlineLevel="0" collapsed="false">
      <c r="B5729" s="0" t="n">
        <v>20</v>
      </c>
      <c r="C5729" s="1" t="n">
        <v>12.0527106</v>
      </c>
    </row>
    <row r="5730" customFormat="false" ht="13" hidden="false" customHeight="false" outlineLevel="0" collapsed="false">
      <c r="B5730" s="0" t="n">
        <v>3</v>
      </c>
      <c r="C5730" s="1" t="n">
        <v>11.7431408</v>
      </c>
    </row>
    <row r="5731" customFormat="false" ht="13" hidden="false" customHeight="false" outlineLevel="0" collapsed="false">
      <c r="B5731" s="0" t="n">
        <v>4</v>
      </c>
      <c r="C5731" s="1" t="n">
        <v>9.91042104</v>
      </c>
    </row>
    <row r="5732" customFormat="false" ht="13" hidden="false" customHeight="false" outlineLevel="0" collapsed="false">
      <c r="B5732" s="0" t="n">
        <v>13</v>
      </c>
      <c r="C5732" s="1" t="n">
        <v>9.7764166</v>
      </c>
    </row>
    <row r="5733" customFormat="false" ht="13" hidden="false" customHeight="false" outlineLevel="0" collapsed="false">
      <c r="B5733" s="0" t="n">
        <v>12</v>
      </c>
      <c r="C5733" s="1" t="n">
        <v>7.092689</v>
      </c>
    </row>
    <row r="5734" customFormat="false" ht="13" hidden="false" customHeight="false" outlineLevel="0" collapsed="false">
      <c r="B5734" s="0" t="n">
        <v>23</v>
      </c>
      <c r="C5734" s="1" t="n">
        <v>4.72842053</v>
      </c>
    </row>
    <row r="5735" customFormat="false" ht="13" hidden="false" customHeight="false" outlineLevel="0" collapsed="false">
      <c r="B5735" s="0" t="n">
        <v>8</v>
      </c>
      <c r="C5735" s="1" t="n">
        <v>3.05122793</v>
      </c>
    </row>
    <row r="5736" customFormat="false" ht="13" hidden="false" customHeight="false" outlineLevel="0" collapsed="false">
      <c r="B5736" s="0" t="n">
        <v>7</v>
      </c>
      <c r="C5736" s="1" t="n">
        <v>0.954304586</v>
      </c>
    </row>
    <row r="5737" customFormat="false" ht="13" hidden="false" customHeight="false" outlineLevel="0" collapsed="false">
      <c r="B5737" s="0" t="n">
        <v>9</v>
      </c>
      <c r="C5737" s="1" t="n">
        <v>-0.24273241</v>
      </c>
    </row>
    <row r="5738" customFormat="false" ht="13" hidden="false" customHeight="false" outlineLevel="0" collapsed="false">
      <c r="B5738" s="0" t="n">
        <v>2</v>
      </c>
      <c r="C5738" s="1" t="n">
        <v>-1.06445929</v>
      </c>
    </row>
    <row r="5739" customFormat="false" ht="13" hidden="false" customHeight="false" outlineLevel="0" collapsed="false">
      <c r="B5739" s="0" t="n">
        <v>17</v>
      </c>
      <c r="C5739" s="1" t="n">
        <v>-1.38519867</v>
      </c>
    </row>
    <row r="5740" customFormat="false" ht="13" hidden="false" customHeight="false" outlineLevel="0" collapsed="false">
      <c r="B5740" s="0" t="n">
        <v>11</v>
      </c>
      <c r="C5740" s="1" t="n">
        <v>-2.05233272</v>
      </c>
    </row>
    <row r="5741" customFormat="false" ht="13" hidden="false" customHeight="false" outlineLevel="0" collapsed="false">
      <c r="B5741" s="0" t="n">
        <v>15</v>
      </c>
      <c r="C5741" s="1" t="n">
        <v>-3.58128031</v>
      </c>
    </row>
    <row r="5742" customFormat="false" ht="13" hidden="false" customHeight="false" outlineLevel="0" collapsed="false">
      <c r="B5742" s="0" t="n">
        <v>10</v>
      </c>
      <c r="C5742" s="1" t="n">
        <v>-3.64446338</v>
      </c>
    </row>
    <row r="5743" customFormat="false" ht="13" hidden="false" customHeight="false" outlineLevel="0" collapsed="false">
      <c r="B5743" s="0" t="n">
        <v>21</v>
      </c>
      <c r="C5743" s="1" t="n">
        <v>-4.01459905</v>
      </c>
    </row>
    <row r="5744" customFormat="false" ht="13" hidden="false" customHeight="false" outlineLevel="0" collapsed="false">
      <c r="B5744" s="0" t="n">
        <v>14</v>
      </c>
      <c r="C5744" s="1" t="n">
        <v>-5.6243267</v>
      </c>
    </row>
    <row r="5745" customFormat="false" ht="13" hidden="false" customHeight="false" outlineLevel="0" collapsed="false">
      <c r="B5745" s="0" t="n">
        <v>22</v>
      </c>
      <c r="C5745" s="1" t="n">
        <v>-8.72234732</v>
      </c>
    </row>
    <row r="5746" customFormat="false" ht="13" hidden="false" customHeight="false" outlineLevel="0" collapsed="false">
      <c r="B5746" s="0" t="n">
        <v>19</v>
      </c>
      <c r="C5746" s="1" t="n">
        <v>-17.2784835</v>
      </c>
    </row>
    <row r="5747" customFormat="false" ht="13" hidden="false" customHeight="false" outlineLevel="0" collapsed="false">
      <c r="B5747" s="0" t="n">
        <v>16</v>
      </c>
      <c r="C5747" s="1" t="n">
        <v>-18.419023</v>
      </c>
    </row>
    <row r="5748" customFormat="false" ht="13" hidden="false" customHeight="false" outlineLevel="0" collapsed="false">
      <c r="B5748" s="0" t="n">
        <v>24</v>
      </c>
      <c r="C5748" s="1" t="n">
        <v>-18.5037695</v>
      </c>
    </row>
    <row r="5749" customFormat="false" ht="13" hidden="false" customHeight="false" outlineLevel="0" collapsed="false">
      <c r="B5749" s="0" t="n">
        <v>6</v>
      </c>
      <c r="C5749" s="1" t="n">
        <v>-20.4028521</v>
      </c>
    </row>
    <row r="5751" customFormat="false" ht="13" hidden="false" customHeight="false" outlineLevel="0" collapsed="false">
      <c r="B5751" s="0" t="n">
        <v>5</v>
      </c>
      <c r="C5751" s="1" t="n">
        <v>23.3258625</v>
      </c>
    </row>
    <row r="5752" customFormat="false" ht="13" hidden="false" customHeight="false" outlineLevel="0" collapsed="false">
      <c r="B5752" s="0" t="n">
        <v>18</v>
      </c>
      <c r="C5752" s="1" t="n">
        <v>23.31951</v>
      </c>
    </row>
    <row r="5753" customFormat="false" ht="13" hidden="false" customHeight="false" outlineLevel="0" collapsed="false">
      <c r="B5753" s="0" t="n">
        <v>1</v>
      </c>
      <c r="C5753" s="1" t="n">
        <v>13.0056055</v>
      </c>
    </row>
    <row r="5754" customFormat="false" ht="13" hidden="false" customHeight="false" outlineLevel="0" collapsed="false">
      <c r="B5754" s="0" t="n">
        <v>3</v>
      </c>
      <c r="C5754" s="1" t="n">
        <v>12.9815744</v>
      </c>
    </row>
    <row r="5755" customFormat="false" ht="13" hidden="false" customHeight="false" outlineLevel="0" collapsed="false">
      <c r="B5755" s="0" t="n">
        <v>20</v>
      </c>
      <c r="C5755" s="1" t="n">
        <v>11.5696308</v>
      </c>
    </row>
    <row r="5756" customFormat="false" ht="13" hidden="false" customHeight="false" outlineLevel="0" collapsed="false">
      <c r="B5756" s="0" t="n">
        <v>13</v>
      </c>
      <c r="C5756" s="1" t="n">
        <v>11.5511238</v>
      </c>
    </row>
    <row r="5757" customFormat="false" ht="13" hidden="false" customHeight="false" outlineLevel="0" collapsed="false">
      <c r="B5757" s="0" t="n">
        <v>4</v>
      </c>
      <c r="C5757" s="1" t="n">
        <v>8.14341543</v>
      </c>
    </row>
    <row r="5758" customFormat="false" ht="13" hidden="false" customHeight="false" outlineLevel="0" collapsed="false">
      <c r="B5758" s="0" t="n">
        <v>23</v>
      </c>
      <c r="C5758" s="1" t="n">
        <v>8.1043371</v>
      </c>
    </row>
    <row r="5759" customFormat="false" ht="13" hidden="false" customHeight="false" outlineLevel="0" collapsed="false">
      <c r="B5759" s="0" t="n">
        <v>12</v>
      </c>
      <c r="C5759" s="1" t="n">
        <v>5.40901511</v>
      </c>
    </row>
    <row r="5760" customFormat="false" ht="13" hidden="false" customHeight="false" outlineLevel="0" collapsed="false">
      <c r="B5760" s="0" t="n">
        <v>8</v>
      </c>
      <c r="C5760" s="1" t="n">
        <v>5.37912735</v>
      </c>
    </row>
    <row r="5761" customFormat="false" ht="13" hidden="false" customHeight="false" outlineLevel="0" collapsed="false">
      <c r="B5761" s="0" t="n">
        <v>9</v>
      </c>
      <c r="C5761" s="1" t="n">
        <v>-0.422631997</v>
      </c>
    </row>
    <row r="5762" customFormat="false" ht="13" hidden="false" customHeight="false" outlineLevel="0" collapsed="false">
      <c r="B5762" s="0" t="n">
        <v>2</v>
      </c>
      <c r="C5762" s="1" t="n">
        <v>-0.427660231</v>
      </c>
    </row>
    <row r="5763" customFormat="false" ht="13" hidden="false" customHeight="false" outlineLevel="0" collapsed="false">
      <c r="B5763" s="0" t="n">
        <v>7</v>
      </c>
      <c r="C5763" s="1" t="n">
        <v>-1.70979126</v>
      </c>
    </row>
    <row r="5764" customFormat="false" ht="13" hidden="false" customHeight="false" outlineLevel="0" collapsed="false">
      <c r="B5764" s="0" t="n">
        <v>17</v>
      </c>
      <c r="C5764" s="1" t="n">
        <v>-1.72747</v>
      </c>
    </row>
    <row r="5765" customFormat="false" ht="13" hidden="false" customHeight="false" outlineLevel="0" collapsed="false">
      <c r="B5765" s="0" t="n">
        <v>11</v>
      </c>
      <c r="C5765" s="1" t="n">
        <v>-1.82703943</v>
      </c>
    </row>
    <row r="5766" customFormat="false" ht="13" hidden="false" customHeight="false" outlineLevel="0" collapsed="false">
      <c r="B5766" s="0" t="n">
        <v>21</v>
      </c>
      <c r="C5766" s="1" t="n">
        <v>-1.84125824</v>
      </c>
    </row>
    <row r="5767" customFormat="false" ht="13" hidden="false" customHeight="false" outlineLevel="0" collapsed="false">
      <c r="B5767" s="0" t="n">
        <v>10</v>
      </c>
      <c r="C5767" s="1" t="n">
        <v>-2.90711203</v>
      </c>
    </row>
    <row r="5768" customFormat="false" ht="13" hidden="false" customHeight="false" outlineLevel="0" collapsed="false">
      <c r="B5768" s="0" t="n">
        <v>15</v>
      </c>
      <c r="C5768" s="1" t="n">
        <v>-2.90794051</v>
      </c>
    </row>
    <row r="5769" customFormat="false" ht="13" hidden="false" customHeight="false" outlineLevel="0" collapsed="false">
      <c r="B5769" s="0" t="n">
        <v>14</v>
      </c>
      <c r="C5769" s="1" t="n">
        <v>-8.0946308</v>
      </c>
    </row>
    <row r="5770" customFormat="false" ht="13" hidden="false" customHeight="false" outlineLevel="0" collapsed="false">
      <c r="B5770" s="0" t="n">
        <v>22</v>
      </c>
      <c r="C5770" s="1" t="n">
        <v>-8.11816611</v>
      </c>
    </row>
    <row r="5771" customFormat="false" ht="13" hidden="false" customHeight="false" outlineLevel="0" collapsed="false">
      <c r="B5771" s="0" t="n">
        <v>19</v>
      </c>
      <c r="C5771" s="1" t="n">
        <v>-18.5692178</v>
      </c>
    </row>
    <row r="5772" customFormat="false" ht="13" hidden="false" customHeight="false" outlineLevel="0" collapsed="false">
      <c r="B5772" s="0" t="n">
        <v>16</v>
      </c>
      <c r="C5772" s="1" t="n">
        <v>-18.5784084</v>
      </c>
    </row>
    <row r="5773" customFormat="false" ht="13" hidden="false" customHeight="false" outlineLevel="0" collapsed="false">
      <c r="B5773" s="0" t="n">
        <v>24</v>
      </c>
      <c r="C5773" s="1" t="n">
        <v>-19.8369741</v>
      </c>
    </row>
    <row r="5774" customFormat="false" ht="13" hidden="false" customHeight="false" outlineLevel="0" collapsed="false">
      <c r="B5774" s="0" t="n">
        <v>6</v>
      </c>
      <c r="C5774" s="1" t="n">
        <v>-19.8520214</v>
      </c>
    </row>
    <row r="5776" customFormat="false" ht="13" hidden="false" customHeight="false" outlineLevel="0" collapsed="false">
      <c r="B5776" s="0" t="n">
        <v>6</v>
      </c>
      <c r="C5776" s="1" t="n">
        <v>23.8190974</v>
      </c>
    </row>
    <row r="5777" customFormat="false" ht="13" hidden="false" customHeight="false" outlineLevel="0" collapsed="false">
      <c r="B5777" s="0" t="n">
        <v>15</v>
      </c>
      <c r="C5777" s="1" t="n">
        <v>22.6305385</v>
      </c>
    </row>
    <row r="5778" customFormat="false" ht="13" hidden="false" customHeight="false" outlineLevel="0" collapsed="false">
      <c r="B5778" s="0" t="n">
        <v>22</v>
      </c>
      <c r="C5778" s="1" t="n">
        <v>15.4798107</v>
      </c>
    </row>
    <row r="5779" customFormat="false" ht="13" hidden="false" customHeight="false" outlineLevel="0" collapsed="false">
      <c r="B5779" s="0" t="n">
        <v>12</v>
      </c>
      <c r="C5779" s="1" t="n">
        <v>12.0870492</v>
      </c>
    </row>
    <row r="5780" customFormat="false" ht="13" hidden="false" customHeight="false" outlineLevel="0" collapsed="false">
      <c r="B5780" s="0" t="n">
        <v>13</v>
      </c>
      <c r="C5780" s="1" t="n">
        <v>11.4264882</v>
      </c>
    </row>
    <row r="5781" customFormat="false" ht="13" hidden="false" customHeight="false" outlineLevel="0" collapsed="false">
      <c r="B5781" s="0" t="n">
        <v>14</v>
      </c>
      <c r="C5781" s="1" t="n">
        <v>10.2657832</v>
      </c>
    </row>
    <row r="5782" customFormat="false" ht="13" hidden="false" customHeight="false" outlineLevel="0" collapsed="false">
      <c r="B5782" s="0" t="n">
        <v>16</v>
      </c>
      <c r="C5782" s="1" t="n">
        <v>9.3556182</v>
      </c>
    </row>
    <row r="5783" customFormat="false" ht="13" hidden="false" customHeight="false" outlineLevel="0" collapsed="false">
      <c r="B5783" s="0" t="n">
        <v>24</v>
      </c>
      <c r="C5783" s="1" t="n">
        <v>7.47391697</v>
      </c>
    </row>
    <row r="5784" customFormat="false" ht="13" hidden="false" customHeight="false" outlineLevel="0" collapsed="false">
      <c r="B5784" s="0" t="n">
        <v>9</v>
      </c>
      <c r="C5784" s="1" t="n">
        <v>3.91682426</v>
      </c>
    </row>
    <row r="5785" customFormat="false" ht="13" hidden="false" customHeight="false" outlineLevel="0" collapsed="false">
      <c r="B5785" s="0" t="n">
        <v>11</v>
      </c>
      <c r="C5785" s="1" t="n">
        <v>2.49707573</v>
      </c>
    </row>
    <row r="5786" customFormat="false" ht="13" hidden="false" customHeight="false" outlineLevel="0" collapsed="false">
      <c r="B5786" s="0" t="n">
        <v>8</v>
      </c>
      <c r="C5786" s="1" t="n">
        <v>1.61473655</v>
      </c>
    </row>
    <row r="5787" customFormat="false" ht="13" hidden="false" customHeight="false" outlineLevel="0" collapsed="false">
      <c r="B5787" s="0" t="n">
        <v>17</v>
      </c>
      <c r="C5787" s="1" t="n">
        <v>-0.192846603</v>
      </c>
    </row>
    <row r="5788" customFormat="false" ht="13" hidden="false" customHeight="false" outlineLevel="0" collapsed="false">
      <c r="B5788" s="0" t="n">
        <v>5</v>
      </c>
      <c r="C5788" s="1" t="n">
        <v>-1.24969753</v>
      </c>
    </row>
    <row r="5789" customFormat="false" ht="13" hidden="false" customHeight="false" outlineLevel="0" collapsed="false">
      <c r="B5789" s="0" t="n">
        <v>23</v>
      </c>
      <c r="C5789" s="1" t="n">
        <v>-1.2500563</v>
      </c>
    </row>
    <row r="5790" customFormat="false" ht="13" hidden="false" customHeight="false" outlineLevel="0" collapsed="false">
      <c r="B5790" s="0" t="n">
        <v>7</v>
      </c>
      <c r="C5790" s="1" t="n">
        <v>-2.13425747</v>
      </c>
    </row>
    <row r="5791" customFormat="false" ht="13" hidden="false" customHeight="false" outlineLevel="0" collapsed="false">
      <c r="B5791" s="0" t="n">
        <v>19</v>
      </c>
      <c r="C5791" s="1" t="n">
        <v>-3.71694514</v>
      </c>
    </row>
    <row r="5792" customFormat="false" ht="13" hidden="false" customHeight="false" outlineLevel="0" collapsed="false">
      <c r="B5792" s="0" t="n">
        <v>4</v>
      </c>
      <c r="C5792" s="1" t="n">
        <v>-3.85027748</v>
      </c>
    </row>
    <row r="5793" customFormat="false" ht="13" hidden="false" customHeight="false" outlineLevel="0" collapsed="false">
      <c r="B5793" s="0" t="n">
        <v>1</v>
      </c>
      <c r="C5793" s="1" t="n">
        <v>-4.56322613</v>
      </c>
    </row>
    <row r="5794" customFormat="false" ht="13" hidden="false" customHeight="false" outlineLevel="0" collapsed="false">
      <c r="B5794" s="0" t="n">
        <v>10</v>
      </c>
      <c r="C5794" s="1" t="n">
        <v>-5.00541533</v>
      </c>
    </row>
    <row r="5795" customFormat="false" ht="13" hidden="false" customHeight="false" outlineLevel="0" collapsed="false">
      <c r="B5795" s="0" t="n">
        <v>21</v>
      </c>
      <c r="C5795" s="1" t="n">
        <v>-8.79369701</v>
      </c>
    </row>
    <row r="5796" customFormat="false" ht="13" hidden="false" customHeight="false" outlineLevel="0" collapsed="false">
      <c r="B5796" s="0" t="n">
        <v>18</v>
      </c>
      <c r="C5796" s="1" t="n">
        <v>-16.9360317</v>
      </c>
    </row>
    <row r="5797" customFormat="false" ht="13" hidden="false" customHeight="false" outlineLevel="0" collapsed="false">
      <c r="B5797" s="0" t="n">
        <v>20</v>
      </c>
      <c r="C5797" s="1" t="n">
        <v>-18.1508767</v>
      </c>
    </row>
    <row r="5798" customFormat="false" ht="13" hidden="false" customHeight="false" outlineLevel="0" collapsed="false">
      <c r="B5798" s="0" t="n">
        <v>3</v>
      </c>
      <c r="C5798" s="1" t="n">
        <v>-18.3081494</v>
      </c>
    </row>
    <row r="5799" customFormat="false" ht="13" hidden="false" customHeight="false" outlineLevel="0" collapsed="false">
      <c r="B5799" s="0" t="n">
        <v>2</v>
      </c>
      <c r="C5799" s="1" t="n">
        <v>-20.4465123</v>
      </c>
    </row>
    <row r="5801" customFormat="false" ht="13" hidden="false" customHeight="false" outlineLevel="0" collapsed="false">
      <c r="B5801" s="0" t="n">
        <v>18</v>
      </c>
      <c r="C5801" s="1" t="n">
        <v>21.010724</v>
      </c>
    </row>
    <row r="5802" customFormat="false" ht="13" hidden="false" customHeight="false" outlineLevel="0" collapsed="false">
      <c r="B5802" s="0" t="n">
        <v>23</v>
      </c>
      <c r="C5802" s="1" t="n">
        <v>19.4089403</v>
      </c>
    </row>
    <row r="5803" customFormat="false" ht="13" hidden="false" customHeight="false" outlineLevel="0" collapsed="false">
      <c r="B5803" s="0" t="n">
        <v>3</v>
      </c>
      <c r="C5803" s="1" t="n">
        <v>18.3464236</v>
      </c>
    </row>
    <row r="5804" customFormat="false" ht="13" hidden="false" customHeight="false" outlineLevel="0" collapsed="false">
      <c r="B5804" s="0" t="n">
        <v>8</v>
      </c>
      <c r="C5804" s="1" t="n">
        <v>17.0260503</v>
      </c>
    </row>
    <row r="5805" customFormat="false" ht="13" hidden="false" customHeight="false" outlineLevel="0" collapsed="false">
      <c r="B5805" s="0" t="n">
        <v>5</v>
      </c>
      <c r="C5805" s="1" t="n">
        <v>15.5829494</v>
      </c>
    </row>
    <row r="5806" customFormat="false" ht="13" hidden="false" customHeight="false" outlineLevel="0" collapsed="false">
      <c r="B5806" s="0" t="n">
        <v>13</v>
      </c>
      <c r="C5806" s="1" t="n">
        <v>14.3202482</v>
      </c>
    </row>
    <row r="5807" customFormat="false" ht="13" hidden="false" customHeight="false" outlineLevel="0" collapsed="false">
      <c r="B5807" s="0" t="n">
        <v>17</v>
      </c>
      <c r="C5807" s="1" t="n">
        <v>6.84373792</v>
      </c>
    </row>
    <row r="5808" customFormat="false" ht="13" hidden="false" customHeight="false" outlineLevel="0" collapsed="false">
      <c r="B5808" s="0" t="n">
        <v>22</v>
      </c>
      <c r="C5808" s="1" t="n">
        <v>5.78005965</v>
      </c>
    </row>
    <row r="5809" customFormat="false" ht="13" hidden="false" customHeight="false" outlineLevel="0" collapsed="false">
      <c r="B5809" s="0" t="n">
        <v>20</v>
      </c>
      <c r="C5809" s="1" t="n">
        <v>2.33434072</v>
      </c>
    </row>
    <row r="5810" customFormat="false" ht="13" hidden="false" customHeight="false" outlineLevel="0" collapsed="false">
      <c r="B5810" s="0" t="n">
        <v>21</v>
      </c>
      <c r="C5810" s="1" t="n">
        <v>1.1147914</v>
      </c>
    </row>
    <row r="5811" customFormat="false" ht="13" hidden="false" customHeight="false" outlineLevel="0" collapsed="false">
      <c r="B5811" s="0" t="n">
        <v>1</v>
      </c>
      <c r="C5811" s="1" t="n">
        <v>0.13156363</v>
      </c>
    </row>
    <row r="5812" customFormat="false" ht="13" hidden="false" customHeight="false" outlineLevel="0" collapsed="false">
      <c r="B5812" s="0" t="n">
        <v>2</v>
      </c>
      <c r="C5812" s="1" t="n">
        <v>-0.391299102</v>
      </c>
    </row>
    <row r="5813" customFormat="false" ht="13" hidden="false" customHeight="false" outlineLevel="0" collapsed="false">
      <c r="B5813" s="0" t="n">
        <v>10</v>
      </c>
      <c r="C5813" s="1" t="n">
        <v>-1.20675923</v>
      </c>
    </row>
    <row r="5814" customFormat="false" ht="13" hidden="false" customHeight="false" outlineLevel="0" collapsed="false">
      <c r="B5814" s="0" t="n">
        <v>15</v>
      </c>
      <c r="C5814" s="1" t="n">
        <v>-2.00793671</v>
      </c>
    </row>
    <row r="5815" customFormat="false" ht="13" hidden="false" customHeight="false" outlineLevel="0" collapsed="false">
      <c r="B5815" s="0" t="n">
        <v>12</v>
      </c>
      <c r="C5815" s="1" t="n">
        <v>-5.29133489</v>
      </c>
    </row>
    <row r="5816" customFormat="false" ht="13" hidden="false" customHeight="false" outlineLevel="0" collapsed="false">
      <c r="B5816" s="0" t="n">
        <v>9</v>
      </c>
      <c r="C5816" s="1" t="n">
        <v>-5.29500169</v>
      </c>
    </row>
    <row r="5817" customFormat="false" ht="13" hidden="false" customHeight="false" outlineLevel="0" collapsed="false">
      <c r="B5817" s="0" t="n">
        <v>7</v>
      </c>
      <c r="C5817" s="1" t="n">
        <v>-5.94335056</v>
      </c>
    </row>
    <row r="5818" customFormat="false" ht="13" hidden="false" customHeight="false" outlineLevel="0" collapsed="false">
      <c r="B5818" s="0" t="n">
        <v>6</v>
      </c>
      <c r="C5818" s="1" t="n">
        <v>-8.16523743</v>
      </c>
    </row>
    <row r="5819" customFormat="false" ht="13" hidden="false" customHeight="false" outlineLevel="0" collapsed="false">
      <c r="B5819" s="0" t="n">
        <v>4</v>
      </c>
      <c r="C5819" s="1" t="n">
        <v>-8.94275997</v>
      </c>
    </row>
    <row r="5820" customFormat="false" ht="13" hidden="false" customHeight="false" outlineLevel="0" collapsed="false">
      <c r="B5820" s="0" t="n">
        <v>11</v>
      </c>
      <c r="C5820" s="1" t="n">
        <v>-9.82322629</v>
      </c>
    </row>
    <row r="5821" customFormat="false" ht="13" hidden="false" customHeight="false" outlineLevel="0" collapsed="false">
      <c r="B5821" s="0" t="n">
        <v>14</v>
      </c>
      <c r="C5821" s="1" t="n">
        <v>-11.1095503</v>
      </c>
    </row>
    <row r="5822" customFormat="false" ht="13" hidden="false" customHeight="false" outlineLevel="0" collapsed="false">
      <c r="B5822" s="0" t="n">
        <v>16</v>
      </c>
      <c r="C5822" s="1" t="n">
        <v>-11.7089961</v>
      </c>
    </row>
    <row r="5823" customFormat="false" ht="13" hidden="false" customHeight="false" outlineLevel="0" collapsed="false">
      <c r="B5823" s="0" t="n">
        <v>19</v>
      </c>
      <c r="C5823" s="1" t="n">
        <v>-17.7433111</v>
      </c>
    </row>
    <row r="5824" customFormat="false" ht="13" hidden="false" customHeight="false" outlineLevel="0" collapsed="false">
      <c r="B5824" s="0" t="n">
        <v>24</v>
      </c>
      <c r="C5824" s="1" t="n">
        <v>-18.3020753</v>
      </c>
    </row>
    <row r="5826" customFormat="false" ht="13" hidden="false" customHeight="false" outlineLevel="0" collapsed="false">
      <c r="B5826" s="0" t="n">
        <v>16</v>
      </c>
      <c r="C5826" s="1" t="n">
        <v>23.0659765</v>
      </c>
    </row>
    <row r="5827" customFormat="false" ht="13" hidden="false" customHeight="false" outlineLevel="0" collapsed="false">
      <c r="B5827" s="0" t="n">
        <v>19</v>
      </c>
      <c r="C5827" s="1" t="n">
        <v>20.0458895</v>
      </c>
    </row>
    <row r="5828" customFormat="false" ht="13" hidden="false" customHeight="false" outlineLevel="0" collapsed="false">
      <c r="B5828" s="0" t="n">
        <v>9</v>
      </c>
      <c r="C5828" s="1" t="n">
        <v>17.7067506</v>
      </c>
    </row>
    <row r="5829" customFormat="false" ht="13" hidden="false" customHeight="false" outlineLevel="0" collapsed="false">
      <c r="B5829" s="0" t="n">
        <v>7</v>
      </c>
      <c r="C5829" s="1" t="n">
        <v>14.9145997</v>
      </c>
    </row>
    <row r="5830" customFormat="false" ht="13" hidden="false" customHeight="false" outlineLevel="0" collapsed="false">
      <c r="B5830" s="0" t="n">
        <v>17</v>
      </c>
      <c r="C5830" s="1" t="n">
        <v>13.2658935</v>
      </c>
    </row>
    <row r="5831" customFormat="false" ht="13" hidden="false" customHeight="false" outlineLevel="0" collapsed="false">
      <c r="B5831" s="0" t="n">
        <v>1</v>
      </c>
      <c r="C5831" s="1" t="n">
        <v>11.2782461</v>
      </c>
    </row>
    <row r="5832" customFormat="false" ht="13" hidden="false" customHeight="false" outlineLevel="0" collapsed="false">
      <c r="B5832" s="0" t="n">
        <v>2</v>
      </c>
      <c r="C5832" s="1" t="n">
        <v>9.22984389</v>
      </c>
    </row>
    <row r="5833" customFormat="false" ht="13" hidden="false" customHeight="false" outlineLevel="0" collapsed="false">
      <c r="B5833" s="0" t="n">
        <v>11</v>
      </c>
      <c r="C5833" s="1" t="n">
        <v>4.89438223</v>
      </c>
    </row>
    <row r="5834" customFormat="false" ht="13" hidden="false" customHeight="false" outlineLevel="0" collapsed="false">
      <c r="B5834" s="0" t="n">
        <v>6</v>
      </c>
      <c r="C5834" s="1" t="n">
        <v>4.12144895</v>
      </c>
    </row>
    <row r="5835" customFormat="false" ht="13" hidden="false" customHeight="false" outlineLevel="0" collapsed="false">
      <c r="B5835" s="0" t="n">
        <v>3</v>
      </c>
      <c r="C5835" s="1" t="n">
        <v>3.77122447</v>
      </c>
    </row>
    <row r="5836" customFormat="false" ht="13" hidden="false" customHeight="false" outlineLevel="0" collapsed="false">
      <c r="B5836" s="0" t="n">
        <v>24</v>
      </c>
      <c r="C5836" s="1" t="n">
        <v>0.802440341</v>
      </c>
    </row>
    <row r="5837" customFormat="false" ht="13" hidden="false" customHeight="false" outlineLevel="0" collapsed="false">
      <c r="B5837" s="0" t="n">
        <v>21</v>
      </c>
      <c r="C5837" s="1" t="n">
        <v>-0.562443631</v>
      </c>
    </row>
    <row r="5838" customFormat="false" ht="13" hidden="false" customHeight="false" outlineLevel="0" collapsed="false">
      <c r="B5838" s="0" t="n">
        <v>14</v>
      </c>
      <c r="C5838" s="1" t="n">
        <v>-2.06231623</v>
      </c>
    </row>
    <row r="5839" customFormat="false" ht="13" hidden="false" customHeight="false" outlineLevel="0" collapsed="false">
      <c r="B5839" s="0" t="n">
        <v>22</v>
      </c>
      <c r="C5839" s="1" t="n">
        <v>-3.41210079</v>
      </c>
    </row>
    <row r="5840" customFormat="false" ht="13" hidden="false" customHeight="false" outlineLevel="0" collapsed="false">
      <c r="B5840" s="0" t="n">
        <v>4</v>
      </c>
      <c r="C5840" s="1" t="n">
        <v>-4.78171802</v>
      </c>
    </row>
    <row r="5841" customFormat="false" ht="13" hidden="false" customHeight="false" outlineLevel="0" collapsed="false">
      <c r="B5841" s="0" t="n">
        <v>13</v>
      </c>
      <c r="C5841" s="1" t="n">
        <v>-4.83429019</v>
      </c>
    </row>
    <row r="5842" customFormat="false" ht="13" hidden="false" customHeight="false" outlineLevel="0" collapsed="false">
      <c r="B5842" s="0" t="n">
        <v>5</v>
      </c>
      <c r="C5842" s="1" t="n">
        <v>-6.04758328</v>
      </c>
    </row>
    <row r="5843" customFormat="false" ht="13" hidden="false" customHeight="false" outlineLevel="0" collapsed="false">
      <c r="B5843" s="0" t="n">
        <v>15</v>
      </c>
      <c r="C5843" s="1" t="n">
        <v>-6.92112157</v>
      </c>
    </row>
    <row r="5844" customFormat="false" ht="13" hidden="false" customHeight="false" outlineLevel="0" collapsed="false">
      <c r="B5844" s="0" t="n">
        <v>23</v>
      </c>
      <c r="C5844" s="1" t="n">
        <v>-8.96973082</v>
      </c>
    </row>
    <row r="5845" customFormat="false" ht="13" hidden="false" customHeight="false" outlineLevel="0" collapsed="false">
      <c r="B5845" s="0" t="n">
        <v>12</v>
      </c>
      <c r="C5845" s="1" t="n">
        <v>-11.3820122</v>
      </c>
    </row>
    <row r="5846" customFormat="false" ht="13" hidden="false" customHeight="false" outlineLevel="0" collapsed="false">
      <c r="B5846" s="0" t="n">
        <v>18</v>
      </c>
      <c r="C5846" s="1" t="n">
        <v>-11.9058996</v>
      </c>
    </row>
    <row r="5847" customFormat="false" ht="13" hidden="false" customHeight="false" outlineLevel="0" collapsed="false">
      <c r="B5847" s="0" t="n">
        <v>20</v>
      </c>
      <c r="C5847" s="1" t="n">
        <v>-11.9614158</v>
      </c>
    </row>
    <row r="5848" customFormat="false" ht="13" hidden="false" customHeight="false" outlineLevel="0" collapsed="false">
      <c r="B5848" s="0" t="n">
        <v>10</v>
      </c>
      <c r="C5848" s="1" t="n">
        <v>-15.6969534</v>
      </c>
    </row>
    <row r="5849" customFormat="false" ht="13" hidden="false" customHeight="false" outlineLevel="0" collapsed="false">
      <c r="B5849" s="0" t="n">
        <v>8</v>
      </c>
      <c r="C5849" s="1" t="n">
        <v>-18.5901119</v>
      </c>
    </row>
    <row r="5851" customFormat="false" ht="13" hidden="false" customHeight="false" outlineLevel="0" collapsed="false">
      <c r="B5851" s="0" t="n">
        <v>1</v>
      </c>
      <c r="C5851" s="1" t="n">
        <v>23.3675999</v>
      </c>
    </row>
    <row r="5852" customFormat="false" ht="13" hidden="false" customHeight="false" outlineLevel="0" collapsed="false">
      <c r="B5852" s="0" t="n">
        <v>7</v>
      </c>
      <c r="C5852" s="1" t="n">
        <v>21.7624083</v>
      </c>
    </row>
    <row r="5853" customFormat="false" ht="13" hidden="false" customHeight="false" outlineLevel="0" collapsed="false">
      <c r="B5853" s="0" t="n">
        <v>5</v>
      </c>
      <c r="C5853" s="1" t="n">
        <v>15.3326374</v>
      </c>
    </row>
    <row r="5854" customFormat="false" ht="13" hidden="false" customHeight="false" outlineLevel="0" collapsed="false">
      <c r="B5854" s="0" t="n">
        <v>14</v>
      </c>
      <c r="C5854" s="1" t="n">
        <v>14.2504103</v>
      </c>
    </row>
    <row r="5855" customFormat="false" ht="13" hidden="false" customHeight="false" outlineLevel="0" collapsed="false">
      <c r="B5855" s="0" t="n">
        <v>12</v>
      </c>
      <c r="C5855" s="1" t="n">
        <v>13.7039486</v>
      </c>
    </row>
    <row r="5856" customFormat="false" ht="13" hidden="false" customHeight="false" outlineLevel="0" collapsed="false">
      <c r="B5856" s="0" t="n">
        <v>4</v>
      </c>
      <c r="C5856" s="1" t="n">
        <v>9.75075922</v>
      </c>
    </row>
    <row r="5857" customFormat="false" ht="13" hidden="false" customHeight="false" outlineLevel="0" collapsed="false">
      <c r="B5857" s="0" t="n">
        <v>9</v>
      </c>
      <c r="C5857" s="1" t="n">
        <v>8.93442676</v>
      </c>
    </row>
    <row r="5858" customFormat="false" ht="13" hidden="false" customHeight="false" outlineLevel="0" collapsed="false">
      <c r="B5858" s="0" t="n">
        <v>17</v>
      </c>
      <c r="C5858" s="1" t="n">
        <v>8.87294899</v>
      </c>
    </row>
    <row r="5859" customFormat="false" ht="13" hidden="false" customHeight="false" outlineLevel="0" collapsed="false">
      <c r="B5859" s="0" t="n">
        <v>16</v>
      </c>
      <c r="C5859" s="1" t="n">
        <v>2.98750127</v>
      </c>
    </row>
    <row r="5860" customFormat="false" ht="13" hidden="false" customHeight="false" outlineLevel="0" collapsed="false">
      <c r="B5860" s="0" t="n">
        <v>19</v>
      </c>
      <c r="C5860" s="1" t="n">
        <v>1.66049672</v>
      </c>
    </row>
    <row r="5861" customFormat="false" ht="13" hidden="false" customHeight="false" outlineLevel="0" collapsed="false">
      <c r="B5861" s="0" t="n">
        <v>15</v>
      </c>
      <c r="C5861" s="1" t="n">
        <v>0.695287228</v>
      </c>
    </row>
    <row r="5862" customFormat="false" ht="13" hidden="false" customHeight="false" outlineLevel="0" collapsed="false">
      <c r="B5862" s="0" t="n">
        <v>13</v>
      </c>
      <c r="C5862" s="1" t="n">
        <v>0.00975489979</v>
      </c>
    </row>
    <row r="5863" customFormat="false" ht="13" hidden="false" customHeight="false" outlineLevel="0" collapsed="false">
      <c r="B5863" s="0" t="n">
        <v>18</v>
      </c>
      <c r="C5863" s="1" t="n">
        <v>-0.202114008</v>
      </c>
    </row>
    <row r="5864" customFormat="false" ht="13" hidden="false" customHeight="false" outlineLevel="0" collapsed="false">
      <c r="B5864" s="0" t="n">
        <v>22</v>
      </c>
      <c r="C5864" s="1" t="n">
        <v>-1.15933198</v>
      </c>
    </row>
    <row r="5865" customFormat="false" ht="13" hidden="false" customHeight="false" outlineLevel="0" collapsed="false">
      <c r="B5865" s="0" t="n">
        <v>24</v>
      </c>
      <c r="C5865" s="1" t="n">
        <v>-1.90670558</v>
      </c>
    </row>
    <row r="5866" customFormat="false" ht="13" hidden="false" customHeight="false" outlineLevel="0" collapsed="false">
      <c r="B5866" s="0" t="n">
        <v>11</v>
      </c>
      <c r="C5866" s="1" t="n">
        <v>-2.36819272</v>
      </c>
    </row>
    <row r="5867" customFormat="false" ht="13" hidden="false" customHeight="false" outlineLevel="0" collapsed="false">
      <c r="B5867" s="0" t="n">
        <v>6</v>
      </c>
      <c r="C5867" s="1" t="n">
        <v>-3.09998458</v>
      </c>
    </row>
    <row r="5868" customFormat="false" ht="13" hidden="false" customHeight="false" outlineLevel="0" collapsed="false">
      <c r="B5868" s="0" t="n">
        <v>20</v>
      </c>
      <c r="C5868" s="1" t="n">
        <v>-4.82733115</v>
      </c>
    </row>
    <row r="5869" customFormat="false" ht="13" hidden="false" customHeight="false" outlineLevel="0" collapsed="false">
      <c r="B5869" s="0" t="n">
        <v>3</v>
      </c>
      <c r="C5869" s="1" t="n">
        <v>-5.05662294</v>
      </c>
    </row>
    <row r="5870" customFormat="false" ht="13" hidden="false" customHeight="false" outlineLevel="0" collapsed="false">
      <c r="B5870" s="0" t="n">
        <v>2</v>
      </c>
      <c r="C5870" s="1" t="n">
        <v>-11.3124008</v>
      </c>
    </row>
    <row r="5871" customFormat="false" ht="13" hidden="false" customHeight="false" outlineLevel="0" collapsed="false">
      <c r="B5871" s="0" t="n">
        <v>10</v>
      </c>
      <c r="C5871" s="1" t="n">
        <v>-17.0312591</v>
      </c>
    </row>
    <row r="5872" customFormat="false" ht="13" hidden="false" customHeight="false" outlineLevel="0" collapsed="false">
      <c r="B5872" s="0" t="n">
        <v>8</v>
      </c>
      <c r="C5872" s="1" t="n">
        <v>-17.2405377</v>
      </c>
    </row>
    <row r="5873" customFormat="false" ht="13" hidden="false" customHeight="false" outlineLevel="0" collapsed="false">
      <c r="B5873" s="0" t="n">
        <v>23</v>
      </c>
      <c r="C5873" s="1" t="n">
        <v>-19.8667226</v>
      </c>
    </row>
    <row r="5874" customFormat="false" ht="13" hidden="false" customHeight="false" outlineLevel="0" collapsed="false">
      <c r="B5874" s="0" t="n">
        <v>21</v>
      </c>
      <c r="C5874" s="1" t="n">
        <v>-21.2880161</v>
      </c>
    </row>
    <row r="5876" customFormat="false" ht="13" hidden="false" customHeight="false" outlineLevel="0" collapsed="false">
      <c r="B5876" s="0" t="n">
        <v>15</v>
      </c>
      <c r="C5876" s="1" t="n">
        <v>23.8279589</v>
      </c>
    </row>
    <row r="5877" customFormat="false" ht="13" hidden="false" customHeight="false" outlineLevel="0" collapsed="false">
      <c r="B5877" s="0" t="n">
        <v>6</v>
      </c>
      <c r="C5877" s="1" t="n">
        <v>21.9166395</v>
      </c>
    </row>
    <row r="5878" customFormat="false" ht="13" hidden="false" customHeight="false" outlineLevel="0" collapsed="false">
      <c r="B5878" s="0" t="n">
        <v>13</v>
      </c>
      <c r="C5878" s="1" t="n">
        <v>17.3036592</v>
      </c>
    </row>
    <row r="5879" customFormat="false" ht="13" hidden="false" customHeight="false" outlineLevel="0" collapsed="false">
      <c r="B5879" s="0" t="n">
        <v>22</v>
      </c>
      <c r="C5879" s="1" t="n">
        <v>11.797065</v>
      </c>
    </row>
    <row r="5880" customFormat="false" ht="13" hidden="false" customHeight="false" outlineLevel="0" collapsed="false">
      <c r="B5880" s="0" t="n">
        <v>16</v>
      </c>
      <c r="C5880" s="1" t="n">
        <v>10.2828866</v>
      </c>
    </row>
    <row r="5881" customFormat="false" ht="13" hidden="false" customHeight="false" outlineLevel="0" collapsed="false">
      <c r="B5881" s="0" t="n">
        <v>9</v>
      </c>
      <c r="C5881" s="1" t="n">
        <v>8.95282321</v>
      </c>
    </row>
    <row r="5882" customFormat="false" ht="13" hidden="false" customHeight="false" outlineLevel="0" collapsed="false">
      <c r="B5882" s="0" t="n">
        <v>12</v>
      </c>
      <c r="C5882" s="1" t="n">
        <v>7.56051831</v>
      </c>
    </row>
    <row r="5883" customFormat="false" ht="13" hidden="false" customHeight="false" outlineLevel="0" collapsed="false">
      <c r="B5883" s="0" t="n">
        <v>11</v>
      </c>
      <c r="C5883" s="1" t="n">
        <v>7.12225388</v>
      </c>
    </row>
    <row r="5884" customFormat="false" ht="13" hidden="false" customHeight="false" outlineLevel="0" collapsed="false">
      <c r="B5884" s="0" t="n">
        <v>23</v>
      </c>
      <c r="C5884" s="1" t="n">
        <v>5.95515324</v>
      </c>
    </row>
    <row r="5885" customFormat="false" ht="13" hidden="false" customHeight="false" outlineLevel="0" collapsed="false">
      <c r="B5885" s="0" t="n">
        <v>8</v>
      </c>
      <c r="C5885" s="1" t="n">
        <v>2.35984892</v>
      </c>
    </row>
    <row r="5886" customFormat="false" ht="13" hidden="false" customHeight="false" outlineLevel="0" collapsed="false">
      <c r="B5886" s="0" t="n">
        <v>14</v>
      </c>
      <c r="C5886" s="1" t="n">
        <v>0.941567566</v>
      </c>
    </row>
    <row r="5887" customFormat="false" ht="13" hidden="false" customHeight="false" outlineLevel="0" collapsed="false">
      <c r="B5887" s="0" t="n">
        <v>24</v>
      </c>
      <c r="C5887" s="1" t="n">
        <v>0.523998983</v>
      </c>
    </row>
    <row r="5888" customFormat="false" ht="13" hidden="false" customHeight="false" outlineLevel="0" collapsed="false">
      <c r="B5888" s="0" t="n">
        <v>5</v>
      </c>
      <c r="C5888" s="1" t="n">
        <v>0.0131204806</v>
      </c>
    </row>
    <row r="5889" customFormat="false" ht="13" hidden="false" customHeight="false" outlineLevel="0" collapsed="false">
      <c r="B5889" s="0" t="n">
        <v>17</v>
      </c>
      <c r="C5889" s="1" t="n">
        <v>-1.95144556</v>
      </c>
    </row>
    <row r="5890" customFormat="false" ht="13" hidden="false" customHeight="false" outlineLevel="0" collapsed="false">
      <c r="B5890" s="0" t="n">
        <v>21</v>
      </c>
      <c r="C5890" s="1" t="n">
        <v>-2.35905899</v>
      </c>
    </row>
    <row r="5891" customFormat="false" ht="13" hidden="false" customHeight="false" outlineLevel="0" collapsed="false">
      <c r="B5891" s="0" t="n">
        <v>1</v>
      </c>
      <c r="C5891" s="1" t="n">
        <v>-4.53421508</v>
      </c>
    </row>
    <row r="5892" customFormat="false" ht="13" hidden="false" customHeight="false" outlineLevel="0" collapsed="false">
      <c r="B5892" s="0" t="n">
        <v>4</v>
      </c>
      <c r="C5892" s="1" t="n">
        <v>-5.34168579</v>
      </c>
    </row>
    <row r="5893" customFormat="false" ht="13" hidden="false" customHeight="false" outlineLevel="0" collapsed="false">
      <c r="B5893" s="0" t="n">
        <v>19</v>
      </c>
      <c r="C5893" s="1" t="n">
        <v>-6.21459161</v>
      </c>
    </row>
    <row r="5894" customFormat="false" ht="13" hidden="false" customHeight="false" outlineLevel="0" collapsed="false">
      <c r="B5894" s="0" t="n">
        <v>10</v>
      </c>
      <c r="C5894" s="1" t="n">
        <v>-7.04599308</v>
      </c>
    </row>
    <row r="5895" customFormat="false" ht="13" hidden="false" customHeight="false" outlineLevel="0" collapsed="false">
      <c r="B5895" s="0" t="n">
        <v>7</v>
      </c>
      <c r="C5895" s="1" t="n">
        <v>-7.91178186</v>
      </c>
    </row>
    <row r="5896" customFormat="false" ht="13" hidden="false" customHeight="false" outlineLevel="0" collapsed="false">
      <c r="B5896" s="0" t="n">
        <v>3</v>
      </c>
      <c r="C5896" s="1" t="n">
        <v>-14.6300469</v>
      </c>
    </row>
    <row r="5897" customFormat="false" ht="13" hidden="false" customHeight="false" outlineLevel="0" collapsed="false">
      <c r="B5897" s="0" t="n">
        <v>18</v>
      </c>
      <c r="C5897" s="1" t="n">
        <v>-16.0430476</v>
      </c>
    </row>
    <row r="5898" customFormat="false" ht="13" hidden="false" customHeight="false" outlineLevel="0" collapsed="false">
      <c r="B5898" s="0" t="n">
        <v>2</v>
      </c>
      <c r="C5898" s="1" t="n">
        <v>-17.0259685</v>
      </c>
    </row>
    <row r="5899" customFormat="false" ht="13" hidden="false" customHeight="false" outlineLevel="0" collapsed="false">
      <c r="B5899" s="0" t="n">
        <v>20</v>
      </c>
      <c r="C5899" s="1" t="n">
        <v>-19.5306289</v>
      </c>
    </row>
    <row r="5901" customFormat="false" ht="13" hidden="false" customHeight="false" outlineLevel="0" collapsed="false">
      <c r="B5901" s="0" t="n">
        <v>12</v>
      </c>
      <c r="C5901" s="1" t="n">
        <v>23.38861</v>
      </c>
    </row>
    <row r="5902" customFormat="false" ht="13" hidden="false" customHeight="false" outlineLevel="0" collapsed="false">
      <c r="B5902" s="0" t="n">
        <v>14</v>
      </c>
      <c r="C5902" s="1" t="n">
        <v>21.7597296</v>
      </c>
    </row>
    <row r="5903" customFormat="false" ht="13" hidden="false" customHeight="false" outlineLevel="0" collapsed="false">
      <c r="B5903" s="0" t="n">
        <v>4</v>
      </c>
      <c r="C5903" s="1" t="n">
        <v>15.3905328</v>
      </c>
    </row>
    <row r="5904" customFormat="false" ht="13" hidden="false" customHeight="false" outlineLevel="0" collapsed="false">
      <c r="B5904" s="0" t="n">
        <v>7</v>
      </c>
      <c r="C5904" s="1" t="n">
        <v>14.2087591</v>
      </c>
    </row>
    <row r="5905" customFormat="false" ht="13" hidden="false" customHeight="false" outlineLevel="0" collapsed="false">
      <c r="B5905" s="0" t="n">
        <v>1</v>
      </c>
      <c r="C5905" s="1" t="n">
        <v>13.6761733</v>
      </c>
    </row>
    <row r="5906" customFormat="false" ht="13" hidden="false" customHeight="false" outlineLevel="0" collapsed="false">
      <c r="B5906" s="0" t="n">
        <v>5</v>
      </c>
      <c r="C5906" s="1" t="n">
        <v>9.75686379</v>
      </c>
    </row>
    <row r="5907" customFormat="false" ht="13" hidden="false" customHeight="false" outlineLevel="0" collapsed="false">
      <c r="B5907" s="0" t="n">
        <v>15</v>
      </c>
      <c r="C5907" s="1" t="n">
        <v>8.89377187</v>
      </c>
    </row>
    <row r="5908" customFormat="false" ht="13" hidden="false" customHeight="false" outlineLevel="0" collapsed="false">
      <c r="B5908" s="0" t="n">
        <v>24</v>
      </c>
      <c r="C5908" s="1" t="n">
        <v>8.88363644</v>
      </c>
    </row>
    <row r="5909" customFormat="false" ht="13" hidden="false" customHeight="false" outlineLevel="0" collapsed="false">
      <c r="B5909" s="0" t="n">
        <v>6</v>
      </c>
      <c r="C5909" s="1" t="n">
        <v>2.90616398</v>
      </c>
    </row>
    <row r="5910" customFormat="false" ht="13" hidden="false" customHeight="false" outlineLevel="0" collapsed="false">
      <c r="B5910" s="0" t="n">
        <v>22</v>
      </c>
      <c r="C5910" s="1" t="n">
        <v>1.61404706</v>
      </c>
    </row>
    <row r="5911" customFormat="false" ht="13" hidden="false" customHeight="false" outlineLevel="0" collapsed="false">
      <c r="B5911" s="0" t="n">
        <v>9</v>
      </c>
      <c r="C5911" s="1" t="n">
        <v>0.62176922</v>
      </c>
    </row>
    <row r="5912" customFormat="false" ht="13" hidden="false" customHeight="false" outlineLevel="0" collapsed="false">
      <c r="B5912" s="0" t="n">
        <v>11</v>
      </c>
      <c r="C5912" s="1" t="n">
        <v>0.0066405534</v>
      </c>
    </row>
    <row r="5913" customFormat="false" ht="13" hidden="false" customHeight="false" outlineLevel="0" collapsed="false">
      <c r="B5913" s="0" t="n">
        <v>20</v>
      </c>
      <c r="C5913" s="1" t="n">
        <v>-0.0825947302</v>
      </c>
    </row>
    <row r="5914" customFormat="false" ht="13" hidden="false" customHeight="false" outlineLevel="0" collapsed="false">
      <c r="B5914" s="0" t="n">
        <v>19</v>
      </c>
      <c r="C5914" s="1" t="n">
        <v>-1.19230804</v>
      </c>
    </row>
    <row r="5915" customFormat="false" ht="13" hidden="false" customHeight="false" outlineLevel="0" collapsed="false">
      <c r="B5915" s="0" t="n">
        <v>17</v>
      </c>
      <c r="C5915" s="1" t="n">
        <v>-1.97151433</v>
      </c>
    </row>
    <row r="5916" customFormat="false" ht="13" hidden="false" customHeight="false" outlineLevel="0" collapsed="false">
      <c r="B5916" s="0" t="n">
        <v>13</v>
      </c>
      <c r="C5916" s="1" t="n">
        <v>-2.40848592</v>
      </c>
    </row>
    <row r="5917" customFormat="false" ht="13" hidden="false" customHeight="false" outlineLevel="0" collapsed="false">
      <c r="B5917" s="0" t="n">
        <v>16</v>
      </c>
      <c r="C5917" s="1" t="n">
        <v>-3.20437202</v>
      </c>
    </row>
    <row r="5918" customFormat="false" ht="13" hidden="false" customHeight="false" outlineLevel="0" collapsed="false">
      <c r="B5918" s="0" t="n">
        <v>18</v>
      </c>
      <c r="C5918" s="1" t="n">
        <v>-4.74891018</v>
      </c>
    </row>
    <row r="5919" customFormat="false" ht="13" hidden="false" customHeight="false" outlineLevel="0" collapsed="false">
      <c r="B5919" s="0" t="n">
        <v>10</v>
      </c>
      <c r="C5919" s="1" t="n">
        <v>-4.96062313</v>
      </c>
    </row>
    <row r="5920" customFormat="false" ht="13" hidden="false" customHeight="false" outlineLevel="0" collapsed="false">
      <c r="B5920" s="0" t="n">
        <v>8</v>
      </c>
      <c r="C5920" s="1" t="n">
        <v>-11.2628453</v>
      </c>
    </row>
    <row r="5921" customFormat="false" ht="13" hidden="false" customHeight="false" outlineLevel="0" collapsed="false">
      <c r="B5921" s="0" t="n">
        <v>3</v>
      </c>
      <c r="C5921" s="1" t="n">
        <v>-17.0098756</v>
      </c>
    </row>
    <row r="5922" customFormat="false" ht="13" hidden="false" customHeight="false" outlineLevel="0" collapsed="false">
      <c r="B5922" s="0" t="n">
        <v>2</v>
      </c>
      <c r="C5922" s="1" t="n">
        <v>-17.1980143</v>
      </c>
    </row>
    <row r="5923" customFormat="false" ht="13" hidden="false" customHeight="false" outlineLevel="0" collapsed="false">
      <c r="B5923" s="0" t="n">
        <v>21</v>
      </c>
      <c r="C5923" s="1" t="n">
        <v>-19.8252069</v>
      </c>
    </row>
    <row r="5924" customFormat="false" ht="13" hidden="false" customHeight="false" outlineLevel="0" collapsed="false">
      <c r="B5924" s="0" t="n">
        <v>23</v>
      </c>
      <c r="C5924" s="1" t="n">
        <v>-21.2729865</v>
      </c>
    </row>
    <row r="5926" customFormat="false" ht="13" hidden="false" customHeight="false" outlineLevel="0" collapsed="false">
      <c r="B5926" s="0" t="n">
        <v>17</v>
      </c>
      <c r="C5926" s="1" t="n">
        <v>21.677648</v>
      </c>
    </row>
    <row r="5927" customFormat="false" ht="13" hidden="false" customHeight="false" outlineLevel="0" collapsed="false">
      <c r="B5927" s="0" t="n">
        <v>7</v>
      </c>
      <c r="C5927" s="1" t="n">
        <v>19.2234631</v>
      </c>
    </row>
    <row r="5928" customFormat="false" ht="13" hidden="false" customHeight="false" outlineLevel="0" collapsed="false">
      <c r="B5928" s="0" t="n">
        <v>3</v>
      </c>
      <c r="C5928" s="1" t="n">
        <v>19.1122103</v>
      </c>
    </row>
    <row r="5929" customFormat="false" ht="13" hidden="false" customHeight="false" outlineLevel="0" collapsed="false">
      <c r="B5929" s="0" t="n">
        <v>1</v>
      </c>
      <c r="C5929" s="1" t="n">
        <v>13.6093751</v>
      </c>
    </row>
    <row r="5930" customFormat="false" ht="13" hidden="false" customHeight="false" outlineLevel="0" collapsed="false">
      <c r="B5930" s="0" t="n">
        <v>18</v>
      </c>
      <c r="C5930" s="1" t="n">
        <v>13.376525</v>
      </c>
    </row>
    <row r="5931" customFormat="false" ht="13" hidden="false" customHeight="false" outlineLevel="0" collapsed="false">
      <c r="B5931" s="0" t="n">
        <v>5</v>
      </c>
      <c r="C5931" s="1" t="n">
        <v>10.3278721</v>
      </c>
    </row>
    <row r="5932" customFormat="false" ht="13" hidden="false" customHeight="false" outlineLevel="0" collapsed="false">
      <c r="B5932" s="0" t="n">
        <v>2</v>
      </c>
      <c r="C5932" s="1" t="n">
        <v>5.21258536</v>
      </c>
    </row>
    <row r="5933" customFormat="false" ht="13" hidden="false" customHeight="false" outlineLevel="0" collapsed="false">
      <c r="B5933" s="0" t="n">
        <v>22</v>
      </c>
      <c r="C5933" s="1" t="n">
        <v>4.10797089</v>
      </c>
    </row>
    <row r="5934" customFormat="false" ht="13" hidden="false" customHeight="false" outlineLevel="0" collapsed="false">
      <c r="B5934" s="0" t="n">
        <v>19</v>
      </c>
      <c r="C5934" s="1" t="n">
        <v>4.0992115</v>
      </c>
    </row>
    <row r="5935" customFormat="false" ht="13" hidden="false" customHeight="false" outlineLevel="0" collapsed="false">
      <c r="B5935" s="0" t="n">
        <v>16</v>
      </c>
      <c r="C5935" s="1" t="n">
        <v>3.77968792</v>
      </c>
    </row>
    <row r="5936" customFormat="false" ht="13" hidden="false" customHeight="false" outlineLevel="0" collapsed="false">
      <c r="B5936" s="0" t="n">
        <v>9</v>
      </c>
      <c r="C5936" s="1" t="n">
        <v>1.21944983</v>
      </c>
    </row>
    <row r="5937" customFormat="false" ht="13" hidden="false" customHeight="false" outlineLevel="0" collapsed="false">
      <c r="B5937" s="0" t="n">
        <v>14</v>
      </c>
      <c r="C5937" s="1" t="n">
        <v>1.18849152</v>
      </c>
    </row>
    <row r="5938" customFormat="false" ht="13" hidden="false" customHeight="false" outlineLevel="0" collapsed="false">
      <c r="B5938" s="0" t="n">
        <v>20</v>
      </c>
      <c r="C5938" s="1" t="n">
        <v>-1.85302854</v>
      </c>
    </row>
    <row r="5939" customFormat="false" ht="13" hidden="false" customHeight="false" outlineLevel="0" collapsed="false">
      <c r="B5939" s="0" t="n">
        <v>13</v>
      </c>
      <c r="C5939" s="1" t="n">
        <v>-2.92668468</v>
      </c>
    </row>
    <row r="5940" customFormat="false" ht="13" hidden="false" customHeight="false" outlineLevel="0" collapsed="false">
      <c r="B5940" s="0" t="n">
        <v>23</v>
      </c>
      <c r="C5940" s="1" t="n">
        <v>-2.93188741</v>
      </c>
    </row>
    <row r="5941" customFormat="false" ht="13" hidden="false" customHeight="false" outlineLevel="0" collapsed="false">
      <c r="B5941" s="0" t="n">
        <v>8</v>
      </c>
      <c r="C5941" s="1" t="n">
        <v>-3.29760639</v>
      </c>
    </row>
    <row r="5942" customFormat="false" ht="13" hidden="false" customHeight="false" outlineLevel="0" collapsed="false">
      <c r="B5942" s="0" t="n">
        <v>4</v>
      </c>
      <c r="C5942" s="1" t="n">
        <v>-8.58050173</v>
      </c>
    </row>
    <row r="5943" customFormat="false" ht="13" hidden="false" customHeight="false" outlineLevel="0" collapsed="false">
      <c r="B5943" s="0" t="n">
        <v>6</v>
      </c>
      <c r="C5943" s="1" t="n">
        <v>-8.77732471</v>
      </c>
    </row>
    <row r="5944" customFormat="false" ht="13" hidden="false" customHeight="false" outlineLevel="0" collapsed="false">
      <c r="B5944" s="0" t="n">
        <v>24</v>
      </c>
      <c r="C5944" s="1" t="n">
        <v>-8.92309602</v>
      </c>
    </row>
    <row r="5945" customFormat="false" ht="13" hidden="false" customHeight="false" outlineLevel="0" collapsed="false">
      <c r="B5945" s="0" t="n">
        <v>12</v>
      </c>
      <c r="C5945" s="1" t="n">
        <v>-9.26574429</v>
      </c>
    </row>
    <row r="5946" customFormat="false" ht="13" hidden="false" customHeight="false" outlineLevel="0" collapsed="false">
      <c r="B5946" s="0" t="n">
        <v>21</v>
      </c>
      <c r="C5946" s="1" t="n">
        <v>-10.954209</v>
      </c>
    </row>
    <row r="5947" customFormat="false" ht="13" hidden="false" customHeight="false" outlineLevel="0" collapsed="false">
      <c r="B5947" s="0" t="n">
        <v>10</v>
      </c>
      <c r="C5947" s="1" t="n">
        <v>-12.6498586</v>
      </c>
    </row>
    <row r="5948" customFormat="false" ht="13" hidden="false" customHeight="false" outlineLevel="0" collapsed="false">
      <c r="B5948" s="0" t="n">
        <v>11</v>
      </c>
      <c r="C5948" s="1" t="n">
        <v>-14.6278211</v>
      </c>
    </row>
    <row r="5949" customFormat="false" ht="13" hidden="false" customHeight="false" outlineLevel="0" collapsed="false">
      <c r="B5949" s="0" t="n">
        <v>15</v>
      </c>
      <c r="C5949" s="1" t="n">
        <v>-16.1776994</v>
      </c>
    </row>
    <row r="5951" customFormat="false" ht="13" hidden="false" customHeight="false" outlineLevel="0" collapsed="false">
      <c r="B5951" s="0" t="n">
        <v>4</v>
      </c>
      <c r="C5951" s="1" t="n">
        <v>22.7063257</v>
      </c>
    </row>
    <row r="5952" customFormat="false" ht="13" hidden="false" customHeight="false" outlineLevel="0" collapsed="false">
      <c r="B5952" s="0" t="n">
        <v>12</v>
      </c>
      <c r="C5952" s="1" t="n">
        <v>20.3452575</v>
      </c>
    </row>
    <row r="5953" customFormat="false" ht="13" hidden="false" customHeight="false" outlineLevel="0" collapsed="false">
      <c r="B5953" s="0" t="n">
        <v>20</v>
      </c>
      <c r="C5953" s="1" t="n">
        <v>18.5761373</v>
      </c>
    </row>
    <row r="5954" customFormat="false" ht="13" hidden="false" customHeight="false" outlineLevel="0" collapsed="false">
      <c r="B5954" s="0" t="n">
        <v>14</v>
      </c>
      <c r="C5954" s="1" t="n">
        <v>12.9138457</v>
      </c>
    </row>
    <row r="5955" customFormat="false" ht="13" hidden="false" customHeight="false" outlineLevel="0" collapsed="false">
      <c r="B5955" s="0" t="n">
        <v>10</v>
      </c>
      <c r="C5955" s="1" t="n">
        <v>10.4921097</v>
      </c>
    </row>
    <row r="5956" customFormat="false" ht="13" hidden="false" customHeight="false" outlineLevel="0" collapsed="false">
      <c r="B5956" s="0" t="n">
        <v>5</v>
      </c>
      <c r="C5956" s="1" t="n">
        <v>7.78789773</v>
      </c>
    </row>
    <row r="5957" customFormat="false" ht="13" hidden="false" customHeight="false" outlineLevel="0" collapsed="false">
      <c r="B5957" s="0" t="n">
        <v>1</v>
      </c>
      <c r="C5957" s="1" t="n">
        <v>7.20936365</v>
      </c>
    </row>
    <row r="5958" customFormat="false" ht="13" hidden="false" customHeight="false" outlineLevel="0" collapsed="false">
      <c r="B5958" s="0" t="n">
        <v>24</v>
      </c>
      <c r="C5958" s="1" t="n">
        <v>7.19088149</v>
      </c>
    </row>
    <row r="5959" customFormat="false" ht="13" hidden="false" customHeight="false" outlineLevel="0" collapsed="false">
      <c r="B5959" s="0" t="n">
        <v>18</v>
      </c>
      <c r="C5959" s="1" t="n">
        <v>6.77854011</v>
      </c>
    </row>
    <row r="5960" customFormat="false" ht="13" hidden="false" customHeight="false" outlineLevel="0" collapsed="false">
      <c r="B5960" s="0" t="n">
        <v>11</v>
      </c>
      <c r="C5960" s="1" t="n">
        <v>4.27382295</v>
      </c>
    </row>
    <row r="5961" customFormat="false" ht="13" hidden="false" customHeight="false" outlineLevel="0" collapsed="false">
      <c r="B5961" s="0" t="n">
        <v>7</v>
      </c>
      <c r="C5961" s="1" t="n">
        <v>2.37691154</v>
      </c>
    </row>
    <row r="5962" customFormat="false" ht="13" hidden="false" customHeight="false" outlineLevel="0" collapsed="false">
      <c r="B5962" s="0" t="n">
        <v>15</v>
      </c>
      <c r="C5962" s="1" t="n">
        <v>1.52421371</v>
      </c>
    </row>
    <row r="5963" customFormat="false" ht="13" hidden="false" customHeight="false" outlineLevel="0" collapsed="false">
      <c r="B5963" s="0" t="n">
        <v>8</v>
      </c>
      <c r="C5963" s="1" t="n">
        <v>-3.25715787</v>
      </c>
    </row>
    <row r="5964" customFormat="false" ht="13" hidden="false" customHeight="false" outlineLevel="0" collapsed="false">
      <c r="B5964" s="0" t="n">
        <v>2</v>
      </c>
      <c r="C5964" s="1" t="n">
        <v>-4.20691756</v>
      </c>
    </row>
    <row r="5965" customFormat="false" ht="13" hidden="false" customHeight="false" outlineLevel="0" collapsed="false">
      <c r="B5965" s="0" t="n">
        <v>19</v>
      </c>
      <c r="C5965" s="1" t="n">
        <v>-4.90917713</v>
      </c>
    </row>
    <row r="5966" customFormat="false" ht="13" hidden="false" customHeight="false" outlineLevel="0" collapsed="false">
      <c r="B5966" s="0" t="n">
        <v>21</v>
      </c>
      <c r="C5966" s="1" t="n">
        <v>-5.07670023</v>
      </c>
    </row>
    <row r="5967" customFormat="false" ht="13" hidden="false" customHeight="false" outlineLevel="0" collapsed="false">
      <c r="B5967" s="0" t="n">
        <v>13</v>
      </c>
      <c r="C5967" s="1" t="n">
        <v>-6.77459189</v>
      </c>
    </row>
    <row r="5968" customFormat="false" ht="13" hidden="false" customHeight="false" outlineLevel="0" collapsed="false">
      <c r="B5968" s="0" t="n">
        <v>9</v>
      </c>
      <c r="C5968" s="1" t="n">
        <v>-6.96458465</v>
      </c>
    </row>
    <row r="5969" customFormat="false" ht="13" hidden="false" customHeight="false" outlineLevel="0" collapsed="false">
      <c r="B5969" s="0" t="n">
        <v>22</v>
      </c>
      <c r="C5969" s="1" t="n">
        <v>-9.67922406</v>
      </c>
    </row>
    <row r="5970" customFormat="false" ht="13" hidden="false" customHeight="false" outlineLevel="0" collapsed="false">
      <c r="B5970" s="0" t="n">
        <v>3</v>
      </c>
      <c r="C5970" s="1" t="n">
        <v>-10.1828245</v>
      </c>
    </row>
    <row r="5971" customFormat="false" ht="13" hidden="false" customHeight="false" outlineLevel="0" collapsed="false">
      <c r="B5971" s="0" t="n">
        <v>6</v>
      </c>
      <c r="C5971" s="1" t="n">
        <v>-11.1275408</v>
      </c>
    </row>
    <row r="5972" customFormat="false" ht="13" hidden="false" customHeight="false" outlineLevel="0" collapsed="false">
      <c r="B5972" s="0" t="n">
        <v>23</v>
      </c>
      <c r="C5972" s="1" t="n">
        <v>-13.0042802</v>
      </c>
    </row>
    <row r="5973" customFormat="false" ht="13" hidden="false" customHeight="false" outlineLevel="0" collapsed="false">
      <c r="B5973" s="0" t="n">
        <v>17</v>
      </c>
      <c r="C5973" s="1" t="n">
        <v>-14.0059192</v>
      </c>
    </row>
    <row r="5974" customFormat="false" ht="13" hidden="false" customHeight="false" outlineLevel="0" collapsed="false">
      <c r="B5974" s="0" t="n">
        <v>16</v>
      </c>
      <c r="C5974" s="1" t="n">
        <v>-17.0173674</v>
      </c>
    </row>
    <row r="5976" customFormat="false" ht="13" hidden="false" customHeight="false" outlineLevel="0" collapsed="false">
      <c r="B5976" s="0" t="n">
        <v>3</v>
      </c>
      <c r="C5976" s="1" t="n">
        <v>23.2816648</v>
      </c>
    </row>
    <row r="5977" customFormat="false" ht="13" hidden="false" customHeight="false" outlineLevel="0" collapsed="false">
      <c r="B5977" s="0" t="n">
        <v>18</v>
      </c>
      <c r="C5977" s="1" t="n">
        <v>20.5116529</v>
      </c>
    </row>
    <row r="5978" customFormat="false" ht="13" hidden="false" customHeight="false" outlineLevel="0" collapsed="false">
      <c r="B5978" s="0" t="n">
        <v>17</v>
      </c>
      <c r="C5978" s="1" t="n">
        <v>18.3143775</v>
      </c>
    </row>
    <row r="5979" customFormat="false" ht="13" hidden="false" customHeight="false" outlineLevel="0" collapsed="false">
      <c r="B5979" s="0" t="n">
        <v>8</v>
      </c>
      <c r="C5979" s="1" t="n">
        <v>11.4772311</v>
      </c>
    </row>
    <row r="5980" customFormat="false" ht="13" hidden="false" customHeight="false" outlineLevel="0" collapsed="false">
      <c r="B5980" s="0" t="n">
        <v>5</v>
      </c>
      <c r="C5980" s="1" t="n">
        <v>11.1572963</v>
      </c>
    </row>
    <row r="5981" customFormat="false" ht="13" hidden="false" customHeight="false" outlineLevel="0" collapsed="false">
      <c r="B5981" s="0" t="n">
        <v>23</v>
      </c>
      <c r="C5981" s="1" t="n">
        <v>10.4199961</v>
      </c>
    </row>
    <row r="5982" customFormat="false" ht="13" hidden="false" customHeight="false" outlineLevel="0" collapsed="false">
      <c r="B5982" s="0" t="n">
        <v>22</v>
      </c>
      <c r="C5982" s="1" t="n">
        <v>8.99278401</v>
      </c>
    </row>
    <row r="5983" customFormat="false" ht="13" hidden="false" customHeight="false" outlineLevel="0" collapsed="false">
      <c r="B5983" s="0" t="n">
        <v>7</v>
      </c>
      <c r="C5983" s="1" t="n">
        <v>7.72543461</v>
      </c>
    </row>
    <row r="5984" customFormat="false" ht="13" hidden="false" customHeight="false" outlineLevel="0" collapsed="false">
      <c r="B5984" s="0" t="n">
        <v>2</v>
      </c>
      <c r="C5984" s="1" t="n">
        <v>4.43501059</v>
      </c>
    </row>
    <row r="5985" customFormat="false" ht="13" hidden="false" customHeight="false" outlineLevel="0" collapsed="false">
      <c r="B5985" s="0" t="n">
        <v>1</v>
      </c>
      <c r="C5985" s="1" t="n">
        <v>3.33835844</v>
      </c>
    </row>
    <row r="5986" customFormat="false" ht="13" hidden="false" customHeight="false" outlineLevel="0" collapsed="false">
      <c r="B5986" s="0" t="n">
        <v>13</v>
      </c>
      <c r="C5986" s="1" t="n">
        <v>3.04703215</v>
      </c>
    </row>
    <row r="5987" customFormat="false" ht="13" hidden="false" customHeight="false" outlineLevel="0" collapsed="false">
      <c r="B5987" s="0" t="n">
        <v>20</v>
      </c>
      <c r="C5987" s="1" t="n">
        <v>1.29166264</v>
      </c>
    </row>
    <row r="5988" customFormat="false" ht="13" hidden="false" customHeight="false" outlineLevel="0" collapsed="false">
      <c r="B5988" s="0" t="n">
        <v>14</v>
      </c>
      <c r="C5988" s="1" t="n">
        <v>-4.2135218</v>
      </c>
    </row>
    <row r="5989" customFormat="false" ht="13" hidden="false" customHeight="false" outlineLevel="0" collapsed="false">
      <c r="B5989" s="0" t="n">
        <v>10</v>
      </c>
      <c r="C5989" s="1" t="n">
        <v>-4.41900463</v>
      </c>
    </row>
    <row r="5990" customFormat="false" ht="13" hidden="false" customHeight="false" outlineLevel="0" collapsed="false">
      <c r="B5990" s="0" t="n">
        <v>16</v>
      </c>
      <c r="C5990" s="1" t="n">
        <v>-4.61025233</v>
      </c>
    </row>
    <row r="5991" customFormat="false" ht="13" hidden="false" customHeight="false" outlineLevel="0" collapsed="false">
      <c r="B5991" s="0" t="n">
        <v>21</v>
      </c>
      <c r="C5991" s="1" t="n">
        <v>-5.10290327</v>
      </c>
    </row>
    <row r="5992" customFormat="false" ht="13" hidden="false" customHeight="false" outlineLevel="0" collapsed="false">
      <c r="B5992" s="0" t="n">
        <v>19</v>
      </c>
      <c r="C5992" s="1" t="n">
        <v>-6.02915613</v>
      </c>
    </row>
    <row r="5993" customFormat="false" ht="13" hidden="false" customHeight="false" outlineLevel="0" collapsed="false">
      <c r="B5993" s="0" t="n">
        <v>9</v>
      </c>
      <c r="C5993" s="1" t="n">
        <v>-7.01592558</v>
      </c>
    </row>
    <row r="5994" customFormat="false" ht="13" hidden="false" customHeight="false" outlineLevel="0" collapsed="false">
      <c r="B5994" s="0" t="n">
        <v>6</v>
      </c>
      <c r="C5994" s="1" t="n">
        <v>-8.36405855</v>
      </c>
    </row>
    <row r="5995" customFormat="false" ht="13" hidden="false" customHeight="false" outlineLevel="0" collapsed="false">
      <c r="B5995" s="0" t="n">
        <v>12</v>
      </c>
      <c r="C5995" s="1" t="n">
        <v>-11.0834415</v>
      </c>
    </row>
    <row r="5996" customFormat="false" ht="13" hidden="false" customHeight="false" outlineLevel="0" collapsed="false">
      <c r="B5996" s="0" t="n">
        <v>24</v>
      </c>
      <c r="C5996" s="1" t="n">
        <v>-12.4003278</v>
      </c>
    </row>
    <row r="5997" customFormat="false" ht="13" hidden="false" customHeight="false" outlineLevel="0" collapsed="false">
      <c r="B5997" s="0" t="n">
        <v>15</v>
      </c>
      <c r="C5997" s="1" t="n">
        <v>-13.252576</v>
      </c>
    </row>
    <row r="5998" customFormat="false" ht="13" hidden="false" customHeight="false" outlineLevel="0" collapsed="false">
      <c r="B5998" s="0" t="n">
        <v>4</v>
      </c>
      <c r="C5998" s="1" t="n">
        <v>-13.5595802</v>
      </c>
    </row>
    <row r="5999" customFormat="false" ht="13" hidden="false" customHeight="false" outlineLevel="0" collapsed="false">
      <c r="B5999" s="0" t="n">
        <v>11</v>
      </c>
      <c r="C5999" s="1" t="n">
        <v>-17.9727433</v>
      </c>
    </row>
    <row r="6001" customFormat="false" ht="13" hidden="false" customHeight="false" outlineLevel="0" collapsed="false">
      <c r="B6001" s="0" t="n">
        <v>21</v>
      </c>
      <c r="C6001" s="1" t="n">
        <v>23.2977991</v>
      </c>
    </row>
    <row r="6002" customFormat="false" ht="13" hidden="false" customHeight="false" outlineLevel="0" collapsed="false">
      <c r="B6002" s="0" t="n">
        <v>11</v>
      </c>
      <c r="C6002" s="1" t="n">
        <v>20.9256466</v>
      </c>
    </row>
    <row r="6003" customFormat="false" ht="13" hidden="false" customHeight="false" outlineLevel="0" collapsed="false">
      <c r="B6003" s="0" t="n">
        <v>2</v>
      </c>
      <c r="C6003" s="1" t="n">
        <v>18.4378079</v>
      </c>
    </row>
    <row r="6004" customFormat="false" ht="13" hidden="false" customHeight="false" outlineLevel="0" collapsed="false">
      <c r="B6004" s="0" t="n">
        <v>9</v>
      </c>
      <c r="C6004" s="1" t="n">
        <v>12.3294131</v>
      </c>
    </row>
    <row r="6005" customFormat="false" ht="13" hidden="false" customHeight="false" outlineLevel="0" collapsed="false">
      <c r="B6005" s="0" t="n">
        <v>19</v>
      </c>
      <c r="C6005" s="1" t="n">
        <v>9.42257188</v>
      </c>
    </row>
    <row r="6006" customFormat="false" ht="13" hidden="false" customHeight="false" outlineLevel="0" collapsed="false">
      <c r="B6006" s="0" t="n">
        <v>4</v>
      </c>
      <c r="C6006" s="1" t="n">
        <v>8.28738127</v>
      </c>
    </row>
    <row r="6007" customFormat="false" ht="13" hidden="false" customHeight="false" outlineLevel="0" collapsed="false">
      <c r="B6007" s="0" t="n">
        <v>20</v>
      </c>
      <c r="C6007" s="1" t="n">
        <v>7.21184183</v>
      </c>
    </row>
    <row r="6008" customFormat="false" ht="13" hidden="false" customHeight="false" outlineLevel="0" collapsed="false">
      <c r="B6008" s="0" t="n">
        <v>10</v>
      </c>
      <c r="C6008" s="1" t="n">
        <v>6.13298874</v>
      </c>
    </row>
    <row r="6009" customFormat="false" ht="13" hidden="false" customHeight="false" outlineLevel="0" collapsed="false">
      <c r="B6009" s="0" t="n">
        <v>23</v>
      </c>
      <c r="C6009" s="1" t="n">
        <v>6.10704161</v>
      </c>
    </row>
    <row r="6010" customFormat="false" ht="13" hidden="false" customHeight="false" outlineLevel="0" collapsed="false">
      <c r="B6010" s="0" t="n">
        <v>16</v>
      </c>
      <c r="C6010" s="1" t="n">
        <v>5.68631746</v>
      </c>
    </row>
    <row r="6011" customFormat="false" ht="13" hidden="false" customHeight="false" outlineLevel="0" collapsed="false">
      <c r="B6011" s="0" t="n">
        <v>3</v>
      </c>
      <c r="C6011" s="1" t="n">
        <v>0.422871167</v>
      </c>
    </row>
    <row r="6012" customFormat="false" ht="13" hidden="false" customHeight="false" outlineLevel="0" collapsed="false">
      <c r="B6012" s="0" t="n">
        <v>24</v>
      </c>
      <c r="C6012" s="1" t="n">
        <v>-0.541560216</v>
      </c>
    </row>
    <row r="6013" customFormat="false" ht="13" hidden="false" customHeight="false" outlineLevel="0" collapsed="false">
      <c r="B6013" s="0" t="n">
        <v>15</v>
      </c>
      <c r="C6013" s="1" t="n">
        <v>-1.04793814</v>
      </c>
    </row>
    <row r="6014" customFormat="false" ht="13" hidden="false" customHeight="false" outlineLevel="0" collapsed="false">
      <c r="B6014" s="0" t="n">
        <v>13</v>
      </c>
      <c r="C6014" s="1" t="n">
        <v>-1.15336029</v>
      </c>
    </row>
    <row r="6015" customFormat="false" ht="13" hidden="false" customHeight="false" outlineLevel="0" collapsed="false">
      <c r="B6015" s="0" t="n">
        <v>1</v>
      </c>
      <c r="C6015" s="1" t="n">
        <v>-2.20556159</v>
      </c>
    </row>
    <row r="6016" customFormat="false" ht="13" hidden="false" customHeight="false" outlineLevel="0" collapsed="false">
      <c r="B6016" s="0" t="n">
        <v>6</v>
      </c>
      <c r="C6016" s="1" t="n">
        <v>-5.35033256</v>
      </c>
    </row>
    <row r="6017" customFormat="false" ht="13" hidden="false" customHeight="false" outlineLevel="0" collapsed="false">
      <c r="B6017" s="0" t="n">
        <v>18</v>
      </c>
      <c r="C6017" s="1" t="n">
        <v>-6.49346814</v>
      </c>
    </row>
    <row r="6018" customFormat="false" ht="13" hidden="false" customHeight="false" outlineLevel="0" collapsed="false">
      <c r="B6018" s="0" t="n">
        <v>8</v>
      </c>
      <c r="C6018" s="1" t="n">
        <v>-6.74814157</v>
      </c>
    </row>
    <row r="6019" customFormat="false" ht="13" hidden="false" customHeight="false" outlineLevel="0" collapsed="false">
      <c r="B6019" s="0" t="n">
        <v>12</v>
      </c>
      <c r="C6019" s="1" t="n">
        <v>-8.30404297</v>
      </c>
    </row>
    <row r="6020" customFormat="false" ht="13" hidden="false" customHeight="false" outlineLevel="0" collapsed="false">
      <c r="B6020" s="0" t="n">
        <v>5</v>
      </c>
      <c r="C6020" s="1" t="n">
        <v>-10.3061761</v>
      </c>
    </row>
    <row r="6021" customFormat="false" ht="13" hidden="false" customHeight="false" outlineLevel="0" collapsed="false">
      <c r="B6021" s="0" t="n">
        <v>7</v>
      </c>
      <c r="C6021" s="1" t="n">
        <v>-12.29636</v>
      </c>
    </row>
    <row r="6022" customFormat="false" ht="13" hidden="false" customHeight="false" outlineLevel="0" collapsed="false">
      <c r="B6022" s="0" t="n">
        <v>17</v>
      </c>
      <c r="C6022" s="1" t="n">
        <v>-13.4806353</v>
      </c>
    </row>
    <row r="6023" customFormat="false" ht="13" hidden="false" customHeight="false" outlineLevel="0" collapsed="false">
      <c r="B6023" s="0" t="n">
        <v>14</v>
      </c>
      <c r="C6023" s="1" t="n">
        <v>-16.0541318</v>
      </c>
    </row>
    <row r="6024" customFormat="false" ht="13" hidden="false" customHeight="false" outlineLevel="0" collapsed="false">
      <c r="B6024" s="0" t="n">
        <v>22</v>
      </c>
      <c r="C6024" s="1" t="n">
        <v>-18.3109381</v>
      </c>
    </row>
    <row r="6026" customFormat="false" ht="13" hidden="false" customHeight="false" outlineLevel="0" collapsed="false">
      <c r="B6026" s="0" t="n">
        <v>2</v>
      </c>
      <c r="C6026" s="1" t="n">
        <v>22.0616469</v>
      </c>
    </row>
    <row r="6027" customFormat="false" ht="13" hidden="false" customHeight="false" outlineLevel="0" collapsed="false">
      <c r="B6027" s="0" t="n">
        <v>19</v>
      </c>
      <c r="C6027" s="1" t="n">
        <v>19.9130302</v>
      </c>
    </row>
    <row r="6028" customFormat="false" ht="13" hidden="false" customHeight="false" outlineLevel="0" collapsed="false">
      <c r="B6028" s="0" t="n">
        <v>10</v>
      </c>
      <c r="C6028" s="1" t="n">
        <v>17.6419793</v>
      </c>
    </row>
    <row r="6029" customFormat="false" ht="13" hidden="false" customHeight="false" outlineLevel="0" collapsed="false">
      <c r="B6029" s="0" t="n">
        <v>24</v>
      </c>
      <c r="C6029" s="1" t="n">
        <v>16.4716286</v>
      </c>
    </row>
    <row r="6030" customFormat="false" ht="13" hidden="false" customHeight="false" outlineLevel="0" collapsed="false">
      <c r="B6030" s="0" t="n">
        <v>21</v>
      </c>
      <c r="C6030" s="1" t="n">
        <v>15.42033</v>
      </c>
    </row>
    <row r="6031" customFormat="false" ht="13" hidden="false" customHeight="false" outlineLevel="0" collapsed="false">
      <c r="B6031" s="0" t="n">
        <v>20</v>
      </c>
      <c r="C6031" s="1" t="n">
        <v>12.7371335</v>
      </c>
    </row>
    <row r="6032" customFormat="false" ht="13" hidden="false" customHeight="false" outlineLevel="0" collapsed="false">
      <c r="B6032" s="0" t="n">
        <v>3</v>
      </c>
      <c r="C6032" s="1" t="n">
        <v>6.82218414</v>
      </c>
    </row>
    <row r="6033" customFormat="false" ht="13" hidden="false" customHeight="false" outlineLevel="0" collapsed="false">
      <c r="B6033" s="0" t="n">
        <v>16</v>
      </c>
      <c r="C6033" s="1" t="n">
        <v>5.23905144</v>
      </c>
    </row>
    <row r="6034" customFormat="false" ht="13" hidden="false" customHeight="false" outlineLevel="0" collapsed="false">
      <c r="B6034" s="0" t="n">
        <v>8</v>
      </c>
      <c r="C6034" s="1" t="n">
        <v>3.10220705</v>
      </c>
    </row>
    <row r="6035" customFormat="false" ht="13" hidden="false" customHeight="false" outlineLevel="0" collapsed="false">
      <c r="B6035" s="0" t="n">
        <v>14</v>
      </c>
      <c r="C6035" s="1" t="n">
        <v>0.192645049</v>
      </c>
    </row>
    <row r="6036" customFormat="false" ht="13" hidden="false" customHeight="false" outlineLevel="0" collapsed="false">
      <c r="B6036" s="0" t="n">
        <v>17</v>
      </c>
      <c r="C6036" s="1" t="n">
        <v>-0.0379804968</v>
      </c>
    </row>
    <row r="6037" customFormat="false" ht="13" hidden="false" customHeight="false" outlineLevel="0" collapsed="false">
      <c r="B6037" s="0" t="n">
        <v>23</v>
      </c>
      <c r="C6037" s="1" t="n">
        <v>-0.197633656</v>
      </c>
    </row>
    <row r="6038" customFormat="false" ht="13" hidden="false" customHeight="false" outlineLevel="0" collapsed="false">
      <c r="B6038" s="0" t="n">
        <v>7</v>
      </c>
      <c r="C6038" s="1" t="n">
        <v>-0.223674715</v>
      </c>
    </row>
    <row r="6039" customFormat="false" ht="13" hidden="false" customHeight="false" outlineLevel="0" collapsed="false">
      <c r="B6039" s="0" t="n">
        <v>11</v>
      </c>
      <c r="C6039" s="1" t="n">
        <v>-0.465557356</v>
      </c>
    </row>
    <row r="6040" customFormat="false" ht="13" hidden="false" customHeight="false" outlineLevel="0" collapsed="false">
      <c r="B6040" s="0" t="n">
        <v>6</v>
      </c>
      <c r="C6040" s="1" t="n">
        <v>-1.36038038</v>
      </c>
    </row>
    <row r="6041" customFormat="false" ht="13" hidden="false" customHeight="false" outlineLevel="0" collapsed="false">
      <c r="B6041" s="0" t="n">
        <v>18</v>
      </c>
      <c r="C6041" s="1" t="n">
        <v>-1.42413788</v>
      </c>
    </row>
    <row r="6042" customFormat="false" ht="13" hidden="false" customHeight="false" outlineLevel="0" collapsed="false">
      <c r="B6042" s="0" t="n">
        <v>4</v>
      </c>
      <c r="C6042" s="1" t="n">
        <v>-2.67886363</v>
      </c>
    </row>
    <row r="6043" customFormat="false" ht="13" hidden="false" customHeight="false" outlineLevel="0" collapsed="false">
      <c r="B6043" s="0" t="n">
        <v>22</v>
      </c>
      <c r="C6043" s="1" t="n">
        <v>-2.77969132</v>
      </c>
    </row>
    <row r="6044" customFormat="false" ht="13" hidden="false" customHeight="false" outlineLevel="0" collapsed="false">
      <c r="B6044" s="0" t="n">
        <v>9</v>
      </c>
      <c r="C6044" s="1" t="n">
        <v>-8.49822583</v>
      </c>
    </row>
    <row r="6045" customFormat="false" ht="13" hidden="false" customHeight="false" outlineLevel="0" collapsed="false">
      <c r="B6045" s="0" t="n">
        <v>1</v>
      </c>
      <c r="C6045" s="1" t="n">
        <v>-13.4910534</v>
      </c>
    </row>
    <row r="6046" customFormat="false" ht="13" hidden="false" customHeight="false" outlineLevel="0" collapsed="false">
      <c r="B6046" s="0" t="n">
        <v>12</v>
      </c>
      <c r="C6046" s="1" t="n">
        <v>-14.0530039</v>
      </c>
    </row>
    <row r="6047" customFormat="false" ht="13" hidden="false" customHeight="false" outlineLevel="0" collapsed="false">
      <c r="B6047" s="0" t="n">
        <v>15</v>
      </c>
      <c r="C6047" s="1" t="n">
        <v>-16.0759141</v>
      </c>
    </row>
    <row r="6048" customFormat="false" ht="13" hidden="false" customHeight="false" outlineLevel="0" collapsed="false">
      <c r="B6048" s="0" t="n">
        <v>13</v>
      </c>
      <c r="C6048" s="1" t="n">
        <v>-20.7950657</v>
      </c>
    </row>
    <row r="6049" customFormat="false" ht="13" hidden="false" customHeight="false" outlineLevel="0" collapsed="false">
      <c r="B6049" s="0" t="n">
        <v>5</v>
      </c>
      <c r="C6049" s="1" t="n">
        <v>-21.5516814</v>
      </c>
    </row>
    <row r="6051" customFormat="false" ht="13" hidden="false" customHeight="false" outlineLevel="0" collapsed="false">
      <c r="B6051" s="0" t="n">
        <v>7</v>
      </c>
      <c r="C6051" s="1" t="n">
        <v>21.5188293</v>
      </c>
    </row>
    <row r="6052" customFormat="false" ht="13" hidden="false" customHeight="false" outlineLevel="0" collapsed="false">
      <c r="B6052" s="0" t="n">
        <v>1</v>
      </c>
      <c r="C6052" s="1" t="n">
        <v>18.8948432</v>
      </c>
    </row>
    <row r="6053" customFormat="false" ht="13" hidden="false" customHeight="false" outlineLevel="0" collapsed="false">
      <c r="B6053" s="0" t="n">
        <v>16</v>
      </c>
      <c r="C6053" s="1" t="n">
        <v>18.8666525</v>
      </c>
    </row>
    <row r="6054" customFormat="false" ht="13" hidden="false" customHeight="false" outlineLevel="0" collapsed="false">
      <c r="B6054" s="0" t="n">
        <v>9</v>
      </c>
      <c r="C6054" s="1" t="n">
        <v>16.8251394</v>
      </c>
    </row>
    <row r="6055" customFormat="false" ht="13" hidden="false" customHeight="false" outlineLevel="0" collapsed="false">
      <c r="B6055" s="0" t="n">
        <v>17</v>
      </c>
      <c r="C6055" s="1" t="n">
        <v>15.8128862</v>
      </c>
    </row>
    <row r="6056" customFormat="false" ht="13" hidden="false" customHeight="false" outlineLevel="0" collapsed="false">
      <c r="B6056" s="0" t="n">
        <v>19</v>
      </c>
      <c r="C6056" s="1" t="n">
        <v>14.0999101</v>
      </c>
    </row>
    <row r="6057" customFormat="false" ht="13" hidden="false" customHeight="false" outlineLevel="0" collapsed="false">
      <c r="B6057" s="0" t="n">
        <v>14</v>
      </c>
      <c r="C6057" s="1" t="n">
        <v>5.4581692</v>
      </c>
    </row>
    <row r="6058" customFormat="false" ht="13" hidden="false" customHeight="false" outlineLevel="0" collapsed="false">
      <c r="B6058" s="0" t="n">
        <v>5</v>
      </c>
      <c r="C6058" s="1" t="n">
        <v>3.63185272</v>
      </c>
    </row>
    <row r="6059" customFormat="false" ht="13" hidden="false" customHeight="false" outlineLevel="0" collapsed="false">
      <c r="B6059" s="0" t="n">
        <v>6</v>
      </c>
      <c r="C6059" s="1" t="n">
        <v>3.26388944</v>
      </c>
    </row>
    <row r="6060" customFormat="false" ht="13" hidden="false" customHeight="false" outlineLevel="0" collapsed="false">
      <c r="B6060" s="0" t="n">
        <v>3</v>
      </c>
      <c r="C6060" s="1" t="n">
        <v>0.635747099</v>
      </c>
    </row>
    <row r="6061" customFormat="false" ht="13" hidden="false" customHeight="false" outlineLevel="0" collapsed="false">
      <c r="B6061" s="0" t="n">
        <v>11</v>
      </c>
      <c r="C6061" s="1" t="n">
        <v>0.511788872</v>
      </c>
    </row>
    <row r="6062" customFormat="false" ht="13" hidden="false" customHeight="false" outlineLevel="0" collapsed="false">
      <c r="B6062" s="0" t="n">
        <v>22</v>
      </c>
      <c r="C6062" s="1" t="n">
        <v>-0.452492741</v>
      </c>
    </row>
    <row r="6063" customFormat="false" ht="13" hidden="false" customHeight="false" outlineLevel="0" collapsed="false">
      <c r="B6063" s="0" t="n">
        <v>2</v>
      </c>
      <c r="C6063" s="1" t="n">
        <v>-0.769720449</v>
      </c>
    </row>
    <row r="6064" customFormat="false" ht="13" hidden="false" customHeight="false" outlineLevel="0" collapsed="false">
      <c r="B6064" s="0" t="n">
        <v>24</v>
      </c>
      <c r="C6064" s="1" t="n">
        <v>-1.29813419</v>
      </c>
    </row>
    <row r="6065" customFormat="false" ht="13" hidden="false" customHeight="false" outlineLevel="0" collapsed="false">
      <c r="B6065" s="0" t="n">
        <v>4</v>
      </c>
      <c r="C6065" s="1" t="n">
        <v>-1.37728174</v>
      </c>
    </row>
    <row r="6066" customFormat="false" ht="13" hidden="false" customHeight="false" outlineLevel="0" collapsed="false">
      <c r="B6066" s="0" t="n">
        <v>13</v>
      </c>
      <c r="C6066" s="1" t="n">
        <v>-1.938728</v>
      </c>
    </row>
    <row r="6067" customFormat="false" ht="13" hidden="false" customHeight="false" outlineLevel="0" collapsed="false">
      <c r="B6067" s="0" t="n">
        <v>12</v>
      </c>
      <c r="C6067" s="1" t="n">
        <v>-2.17547339</v>
      </c>
    </row>
    <row r="6068" customFormat="false" ht="13" hidden="false" customHeight="false" outlineLevel="0" collapsed="false">
      <c r="B6068" s="0" t="n">
        <v>15</v>
      </c>
      <c r="C6068" s="1" t="n">
        <v>-3.78727993</v>
      </c>
    </row>
    <row r="6069" customFormat="false" ht="13" hidden="false" customHeight="false" outlineLevel="0" collapsed="false">
      <c r="B6069" s="0" t="n">
        <v>18</v>
      </c>
      <c r="C6069" s="1" t="n">
        <v>-8.92130585</v>
      </c>
    </row>
    <row r="6070" customFormat="false" ht="13" hidden="false" customHeight="false" outlineLevel="0" collapsed="false">
      <c r="B6070" s="0" t="n">
        <v>21</v>
      </c>
      <c r="C6070" s="1" t="n">
        <v>-12.3163316</v>
      </c>
    </row>
    <row r="6071" customFormat="false" ht="13" hidden="false" customHeight="false" outlineLevel="0" collapsed="false">
      <c r="B6071" s="0" t="n">
        <v>20</v>
      </c>
      <c r="C6071" s="1" t="n">
        <v>-13.6229246</v>
      </c>
    </row>
    <row r="6072" customFormat="false" ht="13" hidden="false" customHeight="false" outlineLevel="0" collapsed="false">
      <c r="B6072" s="0" t="n">
        <v>23</v>
      </c>
      <c r="C6072" s="1" t="n">
        <v>-15.0743524</v>
      </c>
    </row>
    <row r="6073" customFormat="false" ht="13" hidden="false" customHeight="false" outlineLevel="0" collapsed="false">
      <c r="B6073" s="0" t="n">
        <v>8</v>
      </c>
      <c r="C6073" s="1" t="n">
        <v>-20.6392865</v>
      </c>
    </row>
    <row r="6074" customFormat="false" ht="13" hidden="false" customHeight="false" outlineLevel="0" collapsed="false">
      <c r="B6074" s="0" t="n">
        <v>10</v>
      </c>
      <c r="C6074" s="1" t="n">
        <v>-21.1774197</v>
      </c>
    </row>
    <row r="6076" customFormat="false" ht="13" hidden="false" customHeight="false" outlineLevel="0" collapsed="false">
      <c r="B6076" s="0" t="n">
        <v>19</v>
      </c>
      <c r="C6076" s="1" t="n">
        <v>22.8346534</v>
      </c>
    </row>
    <row r="6077" customFormat="false" ht="13" hidden="false" customHeight="false" outlineLevel="0" collapsed="false">
      <c r="B6077" s="0" t="n">
        <v>2</v>
      </c>
      <c r="C6077" s="1" t="n">
        <v>20.1463424</v>
      </c>
    </row>
    <row r="6078" customFormat="false" ht="13" hidden="false" customHeight="false" outlineLevel="0" collapsed="false">
      <c r="B6078" s="0" t="n">
        <v>16</v>
      </c>
      <c r="C6078" s="1" t="n">
        <v>16.5631406</v>
      </c>
    </row>
    <row r="6079" customFormat="false" ht="13" hidden="false" customHeight="false" outlineLevel="0" collapsed="false">
      <c r="B6079" s="0" t="n">
        <v>17</v>
      </c>
      <c r="C6079" s="1" t="n">
        <v>16.4869546</v>
      </c>
    </row>
    <row r="6080" customFormat="false" ht="13" hidden="false" customHeight="false" outlineLevel="0" collapsed="false">
      <c r="B6080" s="0" t="n">
        <v>3</v>
      </c>
      <c r="C6080" s="1" t="n">
        <v>15.1925001</v>
      </c>
    </row>
    <row r="6081" customFormat="false" ht="13" hidden="false" customHeight="false" outlineLevel="0" collapsed="false">
      <c r="B6081" s="0" t="n">
        <v>7</v>
      </c>
      <c r="C6081" s="1" t="n">
        <v>12.4581494</v>
      </c>
    </row>
    <row r="6082" customFormat="false" ht="13" hidden="false" customHeight="false" outlineLevel="0" collapsed="false">
      <c r="B6082" s="0" t="n">
        <v>24</v>
      </c>
      <c r="C6082" s="1" t="n">
        <v>6.66180355</v>
      </c>
    </row>
    <row r="6083" customFormat="false" ht="13" hidden="false" customHeight="false" outlineLevel="0" collapsed="false">
      <c r="B6083" s="0" t="n">
        <v>21</v>
      </c>
      <c r="C6083" s="1" t="n">
        <v>5.9702154</v>
      </c>
    </row>
    <row r="6084" customFormat="false" ht="13" hidden="false" customHeight="false" outlineLevel="0" collapsed="false">
      <c r="B6084" s="0" t="n">
        <v>9</v>
      </c>
      <c r="C6084" s="1" t="n">
        <v>1.72135983</v>
      </c>
    </row>
    <row r="6085" customFormat="false" ht="13" hidden="false" customHeight="false" outlineLevel="0" collapsed="false">
      <c r="B6085" s="0" t="n">
        <v>22</v>
      </c>
      <c r="C6085" s="1" t="n">
        <v>1.41194279</v>
      </c>
    </row>
    <row r="6086" customFormat="false" ht="13" hidden="false" customHeight="false" outlineLevel="0" collapsed="false">
      <c r="B6086" s="0" t="n">
        <v>6</v>
      </c>
      <c r="C6086" s="1" t="n">
        <v>-0.0985550804</v>
      </c>
    </row>
    <row r="6087" customFormat="false" ht="13" hidden="false" customHeight="false" outlineLevel="0" collapsed="false">
      <c r="B6087" s="0" t="n">
        <v>20</v>
      </c>
      <c r="C6087" s="1" t="n">
        <v>-0.777885157</v>
      </c>
    </row>
    <row r="6088" customFormat="false" ht="13" hidden="false" customHeight="false" outlineLevel="0" collapsed="false">
      <c r="B6088" s="0" t="n">
        <v>10</v>
      </c>
      <c r="C6088" s="1" t="n">
        <v>-0.970415622</v>
      </c>
    </row>
    <row r="6089" customFormat="false" ht="13" hidden="false" customHeight="false" outlineLevel="0" collapsed="false">
      <c r="B6089" s="0" t="n">
        <v>18</v>
      </c>
      <c r="C6089" s="1" t="n">
        <v>-1.50193363</v>
      </c>
    </row>
    <row r="6090" customFormat="false" ht="13" hidden="false" customHeight="false" outlineLevel="0" collapsed="false">
      <c r="B6090" s="0" t="n">
        <v>1</v>
      </c>
      <c r="C6090" s="1" t="n">
        <v>-1.64636008</v>
      </c>
    </row>
    <row r="6091" customFormat="false" ht="13" hidden="false" customHeight="false" outlineLevel="0" collapsed="false">
      <c r="B6091" s="0" t="n">
        <v>23</v>
      </c>
      <c r="C6091" s="1" t="n">
        <v>-2.11558148</v>
      </c>
    </row>
    <row r="6092" customFormat="false" ht="13" hidden="false" customHeight="false" outlineLevel="0" collapsed="false">
      <c r="B6092" s="0" t="n">
        <v>14</v>
      </c>
      <c r="C6092" s="1" t="n">
        <v>-2.12801645</v>
      </c>
    </row>
    <row r="6093" customFormat="false" ht="13" hidden="false" customHeight="false" outlineLevel="0" collapsed="false">
      <c r="B6093" s="0" t="n">
        <v>8</v>
      </c>
      <c r="C6093" s="1" t="n">
        <v>-4.82641928</v>
      </c>
    </row>
    <row r="6094" customFormat="false" ht="13" hidden="false" customHeight="false" outlineLevel="0" collapsed="false">
      <c r="B6094" s="0" t="n">
        <v>11</v>
      </c>
      <c r="C6094" s="1" t="n">
        <v>-6.1832632</v>
      </c>
    </row>
    <row r="6095" customFormat="false" ht="13" hidden="false" customHeight="false" outlineLevel="0" collapsed="false">
      <c r="B6095" s="0" t="n">
        <v>4</v>
      </c>
      <c r="C6095" s="1" t="n">
        <v>-12.1940821</v>
      </c>
    </row>
    <row r="6096" customFormat="false" ht="13" hidden="false" customHeight="false" outlineLevel="0" collapsed="false">
      <c r="B6096" s="0" t="n">
        <v>5</v>
      </c>
      <c r="C6096" s="1" t="n">
        <v>-14.3119907</v>
      </c>
    </row>
    <row r="6097" customFormat="false" ht="13" hidden="false" customHeight="false" outlineLevel="0" collapsed="false">
      <c r="B6097" s="0" t="n">
        <v>13</v>
      </c>
      <c r="C6097" s="1" t="n">
        <v>-15.6629069</v>
      </c>
    </row>
    <row r="6098" customFormat="false" ht="13" hidden="false" customHeight="false" outlineLevel="0" collapsed="false">
      <c r="B6098" s="0" t="n">
        <v>15</v>
      </c>
      <c r="C6098" s="1" t="n">
        <v>-19.8842426</v>
      </c>
    </row>
    <row r="6099" customFormat="false" ht="13" hidden="false" customHeight="false" outlineLevel="0" collapsed="false">
      <c r="B6099" s="0" t="n">
        <v>12</v>
      </c>
      <c r="C6099" s="1" t="n">
        <v>-21.1764327</v>
      </c>
    </row>
    <row r="6101" customFormat="false" ht="13" hidden="false" customHeight="false" outlineLevel="0" collapsed="false">
      <c r="B6101" s="0" t="n">
        <v>5</v>
      </c>
      <c r="C6101" s="1" t="n">
        <v>22.3537234</v>
      </c>
    </row>
    <row r="6102" customFormat="false" ht="13" hidden="false" customHeight="false" outlineLevel="0" collapsed="false">
      <c r="B6102" s="0" t="n">
        <v>1</v>
      </c>
      <c r="C6102" s="1" t="n">
        <v>19.7311244</v>
      </c>
    </row>
    <row r="6103" customFormat="false" ht="13" hidden="false" customHeight="false" outlineLevel="0" collapsed="false">
      <c r="B6103" s="0" t="n">
        <v>4</v>
      </c>
      <c r="C6103" s="1" t="n">
        <v>16.9395214</v>
      </c>
    </row>
    <row r="6104" customFormat="false" ht="13" hidden="false" customHeight="false" outlineLevel="0" collapsed="false">
      <c r="B6104" s="0" t="n">
        <v>18</v>
      </c>
      <c r="C6104" s="1" t="n">
        <v>16.5649057</v>
      </c>
    </row>
    <row r="6105" customFormat="false" ht="13" hidden="false" customHeight="false" outlineLevel="0" collapsed="false">
      <c r="B6105" s="0" t="n">
        <v>12</v>
      </c>
      <c r="C6105" s="1" t="n">
        <v>15.1625333</v>
      </c>
    </row>
    <row r="6106" customFormat="false" ht="13" hidden="false" customHeight="false" outlineLevel="0" collapsed="false">
      <c r="B6106" s="0" t="n">
        <v>20</v>
      </c>
      <c r="C6106" s="1" t="n">
        <v>12.2921469</v>
      </c>
    </row>
    <row r="6107" customFormat="false" ht="13" hidden="false" customHeight="false" outlineLevel="0" collapsed="false">
      <c r="B6107" s="0" t="n">
        <v>7</v>
      </c>
      <c r="C6107" s="1" t="n">
        <v>8.73474134</v>
      </c>
    </row>
    <row r="6108" customFormat="false" ht="13" hidden="false" customHeight="false" outlineLevel="0" collapsed="false">
      <c r="B6108" s="0" t="n">
        <v>14</v>
      </c>
      <c r="C6108" s="1" t="n">
        <v>5.06002664</v>
      </c>
    </row>
    <row r="6109" customFormat="false" ht="13" hidden="false" customHeight="false" outlineLevel="0" collapsed="false">
      <c r="B6109" s="0" t="n">
        <v>13</v>
      </c>
      <c r="C6109" s="1" t="n">
        <v>3.2881993</v>
      </c>
    </row>
    <row r="6110" customFormat="false" ht="13" hidden="false" customHeight="false" outlineLevel="0" collapsed="false">
      <c r="B6110" s="0" t="n">
        <v>3</v>
      </c>
      <c r="C6110" s="1" t="n">
        <v>2.5937426</v>
      </c>
    </row>
    <row r="6111" customFormat="false" ht="13" hidden="false" customHeight="false" outlineLevel="0" collapsed="false">
      <c r="B6111" s="0" t="n">
        <v>9</v>
      </c>
      <c r="C6111" s="1" t="n">
        <v>0.481281425</v>
      </c>
    </row>
    <row r="6112" customFormat="false" ht="13" hidden="false" customHeight="false" outlineLevel="0" collapsed="false">
      <c r="B6112" s="0" t="n">
        <v>11</v>
      </c>
      <c r="C6112" s="1" t="n">
        <v>-0.794966431</v>
      </c>
    </row>
    <row r="6113" customFormat="false" ht="13" hidden="false" customHeight="false" outlineLevel="0" collapsed="false">
      <c r="B6113" s="0" t="n">
        <v>15</v>
      </c>
      <c r="C6113" s="1" t="n">
        <v>-2.38763559</v>
      </c>
    </row>
    <row r="6114" customFormat="false" ht="13" hidden="false" customHeight="false" outlineLevel="0" collapsed="false">
      <c r="B6114" s="0" t="n">
        <v>17</v>
      </c>
      <c r="C6114" s="1" t="n">
        <v>-2.61382702</v>
      </c>
    </row>
    <row r="6115" customFormat="false" ht="13" hidden="false" customHeight="false" outlineLevel="0" collapsed="false">
      <c r="B6115" s="0" t="n">
        <v>10</v>
      </c>
      <c r="C6115" s="1" t="n">
        <v>-4.73225069</v>
      </c>
    </row>
    <row r="6116" customFormat="false" ht="13" hidden="false" customHeight="false" outlineLevel="0" collapsed="false">
      <c r="B6116" s="0" t="n">
        <v>2</v>
      </c>
      <c r="C6116" s="1" t="n">
        <v>-5.34839178</v>
      </c>
    </row>
    <row r="6117" customFormat="false" ht="13" hidden="false" customHeight="false" outlineLevel="0" collapsed="false">
      <c r="B6117" s="0" t="n">
        <v>8</v>
      </c>
      <c r="C6117" s="1" t="n">
        <v>-5.45990677</v>
      </c>
    </row>
    <row r="6118" customFormat="false" ht="13" hidden="false" customHeight="false" outlineLevel="0" collapsed="false">
      <c r="B6118" s="0" t="n">
        <v>23</v>
      </c>
      <c r="C6118" s="1" t="n">
        <v>-8.32296615</v>
      </c>
    </row>
    <row r="6119" customFormat="false" ht="13" hidden="false" customHeight="false" outlineLevel="0" collapsed="false">
      <c r="B6119" s="0" t="n">
        <v>22</v>
      </c>
      <c r="C6119" s="1" t="n">
        <v>-9.77359399</v>
      </c>
    </row>
    <row r="6120" customFormat="false" ht="13" hidden="false" customHeight="false" outlineLevel="0" collapsed="false">
      <c r="B6120" s="0" t="n">
        <v>24</v>
      </c>
      <c r="C6120" s="1" t="n">
        <v>-10.1873841</v>
      </c>
    </row>
    <row r="6121" customFormat="false" ht="13" hidden="false" customHeight="false" outlineLevel="0" collapsed="false">
      <c r="B6121" s="0" t="n">
        <v>21</v>
      </c>
      <c r="C6121" s="1" t="n">
        <v>-11.2646871</v>
      </c>
    </row>
    <row r="6122" customFormat="false" ht="13" hidden="false" customHeight="false" outlineLevel="0" collapsed="false">
      <c r="B6122" s="0" t="n">
        <v>19</v>
      </c>
      <c r="C6122" s="1" t="n">
        <v>-11.6974034</v>
      </c>
    </row>
    <row r="6123" customFormat="false" ht="13" hidden="false" customHeight="false" outlineLevel="0" collapsed="false">
      <c r="B6123" s="0" t="n">
        <v>16</v>
      </c>
      <c r="C6123" s="1" t="n">
        <v>-16.3374509</v>
      </c>
    </row>
    <row r="6124" customFormat="false" ht="13" hidden="false" customHeight="false" outlineLevel="0" collapsed="false">
      <c r="B6124" s="0" t="n">
        <v>6</v>
      </c>
      <c r="C6124" s="1" t="n">
        <v>-18.3124882</v>
      </c>
    </row>
    <row r="6126" customFormat="false" ht="13" hidden="false" customHeight="false" outlineLevel="0" collapsed="false">
      <c r="B6126" s="0" t="n">
        <v>19</v>
      </c>
      <c r="C6126" s="1" t="n">
        <v>22.5602097</v>
      </c>
    </row>
    <row r="6127" customFormat="false" ht="13" hidden="false" customHeight="false" outlineLevel="0" collapsed="false">
      <c r="B6127" s="0" t="n">
        <v>16</v>
      </c>
      <c r="C6127" s="1" t="n">
        <v>18.9912927</v>
      </c>
    </row>
    <row r="6128" customFormat="false" ht="13" hidden="false" customHeight="false" outlineLevel="0" collapsed="false">
      <c r="B6128" s="0" t="n">
        <v>2</v>
      </c>
      <c r="C6128" s="1" t="n">
        <v>17.6351137</v>
      </c>
    </row>
    <row r="6129" customFormat="false" ht="13" hidden="false" customHeight="false" outlineLevel="0" collapsed="false">
      <c r="B6129" s="0" t="n">
        <v>17</v>
      </c>
      <c r="C6129" s="1" t="n">
        <v>17.0557214</v>
      </c>
    </row>
    <row r="6130" customFormat="false" ht="13" hidden="false" customHeight="false" outlineLevel="0" collapsed="false">
      <c r="B6130" s="0" t="n">
        <v>7</v>
      </c>
      <c r="C6130" s="1" t="n">
        <v>14.6378037</v>
      </c>
    </row>
    <row r="6131" customFormat="false" ht="13" hidden="false" customHeight="false" outlineLevel="0" collapsed="false">
      <c r="B6131" s="0" t="n">
        <v>3</v>
      </c>
      <c r="C6131" s="1" t="n">
        <v>13.3040484</v>
      </c>
    </row>
    <row r="6132" customFormat="false" ht="13" hidden="false" customHeight="false" outlineLevel="0" collapsed="false">
      <c r="B6132" s="0" t="n">
        <v>9</v>
      </c>
      <c r="C6132" s="1" t="n">
        <v>6.97993364</v>
      </c>
    </row>
    <row r="6133" customFormat="false" ht="13" hidden="false" customHeight="false" outlineLevel="0" collapsed="false">
      <c r="B6133" s="0" t="n">
        <v>24</v>
      </c>
      <c r="C6133" s="1" t="n">
        <v>4.01796847</v>
      </c>
    </row>
    <row r="6134" customFormat="false" ht="13" hidden="false" customHeight="false" outlineLevel="0" collapsed="false">
      <c r="B6134" s="0" t="n">
        <v>1</v>
      </c>
      <c r="C6134" s="1" t="n">
        <v>3.46289362</v>
      </c>
    </row>
    <row r="6135" customFormat="false" ht="13" hidden="false" customHeight="false" outlineLevel="0" collapsed="false">
      <c r="B6135" s="0" t="n">
        <v>21</v>
      </c>
      <c r="C6135" s="1" t="n">
        <v>3.42628772</v>
      </c>
    </row>
    <row r="6136" customFormat="false" ht="13" hidden="false" customHeight="false" outlineLevel="0" collapsed="false">
      <c r="B6136" s="0" t="n">
        <v>6</v>
      </c>
      <c r="C6136" s="1" t="n">
        <v>0.198166743</v>
      </c>
    </row>
    <row r="6137" customFormat="false" ht="13" hidden="false" customHeight="false" outlineLevel="0" collapsed="false">
      <c r="B6137" s="0" t="n">
        <v>22</v>
      </c>
      <c r="C6137" s="1" t="n">
        <v>-0.240996141</v>
      </c>
    </row>
    <row r="6138" customFormat="false" ht="13" hidden="false" customHeight="false" outlineLevel="0" collapsed="false">
      <c r="B6138" s="0" t="n">
        <v>14</v>
      </c>
      <c r="C6138" s="1" t="n">
        <v>-2.40802899</v>
      </c>
    </row>
    <row r="6139" customFormat="false" ht="13" hidden="false" customHeight="false" outlineLevel="0" collapsed="false">
      <c r="B6139" s="0" t="n">
        <v>11</v>
      </c>
      <c r="C6139" s="1" t="n">
        <v>-3.65998112</v>
      </c>
    </row>
    <row r="6140" customFormat="false" ht="13" hidden="false" customHeight="false" outlineLevel="0" collapsed="false">
      <c r="B6140" s="0" t="n">
        <v>18</v>
      </c>
      <c r="C6140" s="1" t="n">
        <v>-3.76185704</v>
      </c>
    </row>
    <row r="6141" customFormat="false" ht="13" hidden="false" customHeight="false" outlineLevel="0" collapsed="false">
      <c r="B6141" s="0" t="n">
        <v>20</v>
      </c>
      <c r="C6141" s="1" t="n">
        <v>-4.2752419</v>
      </c>
    </row>
    <row r="6142" customFormat="false" ht="13" hidden="false" customHeight="false" outlineLevel="0" collapsed="false">
      <c r="B6142" s="0" t="n">
        <v>23</v>
      </c>
      <c r="C6142" s="1" t="n">
        <v>-4.5037016</v>
      </c>
    </row>
    <row r="6143" customFormat="false" ht="13" hidden="false" customHeight="false" outlineLevel="0" collapsed="false">
      <c r="B6143" s="0" t="n">
        <v>10</v>
      </c>
      <c r="C6143" s="1" t="n">
        <v>-6.57742104</v>
      </c>
    </row>
    <row r="6144" customFormat="false" ht="13" hidden="false" customHeight="false" outlineLevel="0" collapsed="false">
      <c r="B6144" s="0" t="n">
        <v>8</v>
      </c>
      <c r="C6144" s="1" t="n">
        <v>-9.66296129</v>
      </c>
    </row>
    <row r="6145" customFormat="false" ht="13" hidden="false" customHeight="false" outlineLevel="0" collapsed="false">
      <c r="B6145" s="0" t="n">
        <v>4</v>
      </c>
      <c r="C6145" s="1" t="n">
        <v>-10.5250543</v>
      </c>
    </row>
    <row r="6146" customFormat="false" ht="13" hidden="false" customHeight="false" outlineLevel="0" collapsed="false">
      <c r="B6146" s="0" t="n">
        <v>5</v>
      </c>
      <c r="C6146" s="1" t="n">
        <v>-11.1850958</v>
      </c>
    </row>
    <row r="6147" customFormat="false" ht="13" hidden="false" customHeight="false" outlineLevel="0" collapsed="false">
      <c r="B6147" s="0" t="n">
        <v>13</v>
      </c>
      <c r="C6147" s="1" t="n">
        <v>-12.7633907</v>
      </c>
    </row>
    <row r="6148" customFormat="false" ht="13" hidden="false" customHeight="false" outlineLevel="0" collapsed="false">
      <c r="B6148" s="0" t="n">
        <v>15</v>
      </c>
      <c r="C6148" s="1" t="n">
        <v>-17.4834875</v>
      </c>
    </row>
    <row r="6149" customFormat="false" ht="13" hidden="false" customHeight="false" outlineLevel="0" collapsed="false">
      <c r="B6149" s="0" t="n">
        <v>12</v>
      </c>
      <c r="C6149" s="1" t="n">
        <v>-19.2532309</v>
      </c>
    </row>
    <row r="6151" customFormat="false" ht="13" hidden="false" customHeight="false" outlineLevel="0" collapsed="false">
      <c r="B6151" s="0" t="n">
        <v>16</v>
      </c>
      <c r="C6151" s="1" t="n">
        <v>22.1922653</v>
      </c>
    </row>
    <row r="6152" customFormat="false" ht="13" hidden="false" customHeight="false" outlineLevel="0" collapsed="false">
      <c r="B6152" s="0" t="n">
        <v>9</v>
      </c>
      <c r="C6152" s="1" t="n">
        <v>22.1081756</v>
      </c>
    </row>
    <row r="6153" customFormat="false" ht="13" hidden="false" customHeight="false" outlineLevel="0" collapsed="false">
      <c r="B6153" s="0" t="n">
        <v>1</v>
      </c>
      <c r="C6153" s="1" t="n">
        <v>13.5727197</v>
      </c>
    </row>
    <row r="6154" customFormat="false" ht="13" hidden="false" customHeight="false" outlineLevel="0" collapsed="false">
      <c r="B6154" s="0" t="n">
        <v>6</v>
      </c>
      <c r="C6154" s="1" t="n">
        <v>13.0000792</v>
      </c>
    </row>
    <row r="6155" customFormat="false" ht="13" hidden="false" customHeight="false" outlineLevel="0" collapsed="false">
      <c r="B6155" s="0" t="n">
        <v>19</v>
      </c>
      <c r="C6155" s="1" t="n">
        <v>11.1586868</v>
      </c>
    </row>
    <row r="6156" customFormat="false" ht="13" hidden="false" customHeight="false" outlineLevel="0" collapsed="false">
      <c r="B6156" s="0" t="n">
        <v>7</v>
      </c>
      <c r="C6156" s="1" t="n">
        <v>11.1081369</v>
      </c>
    </row>
    <row r="6157" customFormat="false" ht="13" hidden="false" customHeight="false" outlineLevel="0" collapsed="false">
      <c r="B6157" s="0" t="n">
        <v>11</v>
      </c>
      <c r="C6157" s="1" t="n">
        <v>10.6421175</v>
      </c>
    </row>
    <row r="6158" customFormat="false" ht="13" hidden="false" customHeight="false" outlineLevel="0" collapsed="false">
      <c r="B6158" s="0" t="n">
        <v>15</v>
      </c>
      <c r="C6158" s="1" t="n">
        <v>10.1595066</v>
      </c>
    </row>
    <row r="6159" customFormat="false" ht="13" hidden="false" customHeight="false" outlineLevel="0" collapsed="false">
      <c r="B6159" s="0" t="n">
        <v>17</v>
      </c>
      <c r="C6159" s="1" t="n">
        <v>6.57319702</v>
      </c>
    </row>
    <row r="6160" customFormat="false" ht="13" hidden="false" customHeight="false" outlineLevel="0" collapsed="false">
      <c r="B6160" s="0" t="n">
        <v>13</v>
      </c>
      <c r="C6160" s="1" t="n">
        <v>5.90190728</v>
      </c>
    </row>
    <row r="6161" customFormat="false" ht="13" hidden="false" customHeight="false" outlineLevel="0" collapsed="false">
      <c r="B6161" s="0" t="n">
        <v>14</v>
      </c>
      <c r="C6161" s="1" t="n">
        <v>2.87803026</v>
      </c>
    </row>
    <row r="6162" customFormat="false" ht="13" hidden="false" customHeight="false" outlineLevel="0" collapsed="false">
      <c r="B6162" s="0" t="n">
        <v>12</v>
      </c>
      <c r="C6162" s="1" t="n">
        <v>2.5861302</v>
      </c>
    </row>
    <row r="6163" customFormat="false" ht="13" hidden="false" customHeight="false" outlineLevel="0" collapsed="false">
      <c r="B6163" s="0" t="n">
        <v>24</v>
      </c>
      <c r="C6163" s="1" t="n">
        <v>0.549983973</v>
      </c>
    </row>
    <row r="6164" customFormat="false" ht="13" hidden="false" customHeight="false" outlineLevel="0" collapsed="false">
      <c r="B6164" s="0" t="n">
        <v>4</v>
      </c>
      <c r="C6164" s="1" t="n">
        <v>0.535424455</v>
      </c>
    </row>
    <row r="6165" customFormat="false" ht="13" hidden="false" customHeight="false" outlineLevel="0" collapsed="false">
      <c r="B6165" s="0" t="n">
        <v>5</v>
      </c>
      <c r="C6165" s="1" t="n">
        <v>-0.100231761</v>
      </c>
    </row>
    <row r="6166" customFormat="false" ht="13" hidden="false" customHeight="false" outlineLevel="0" collapsed="false">
      <c r="B6166" s="0" t="n">
        <v>22</v>
      </c>
      <c r="C6166" s="1" t="n">
        <v>-0.24039267</v>
      </c>
    </row>
    <row r="6167" customFormat="false" ht="13" hidden="false" customHeight="false" outlineLevel="0" collapsed="false">
      <c r="B6167" s="0" t="n">
        <v>2</v>
      </c>
      <c r="C6167" s="1" t="n">
        <v>-6.8398169</v>
      </c>
    </row>
    <row r="6168" customFormat="false" ht="13" hidden="false" customHeight="false" outlineLevel="0" collapsed="false">
      <c r="B6168" s="0" t="n">
        <v>21</v>
      </c>
      <c r="C6168" s="1" t="n">
        <v>-7.27229711</v>
      </c>
    </row>
    <row r="6169" customFormat="false" ht="13" hidden="false" customHeight="false" outlineLevel="0" collapsed="false">
      <c r="B6169" s="0" t="n">
        <v>3</v>
      </c>
      <c r="C6169" s="1" t="n">
        <v>-10.7791899</v>
      </c>
    </row>
    <row r="6170" customFormat="false" ht="13" hidden="false" customHeight="false" outlineLevel="0" collapsed="false">
      <c r="B6170" s="0" t="n">
        <v>23</v>
      </c>
      <c r="C6170" s="1" t="n">
        <v>-11.3663897</v>
      </c>
    </row>
    <row r="6171" customFormat="false" ht="13" hidden="false" customHeight="false" outlineLevel="0" collapsed="false">
      <c r="B6171" s="0" t="n">
        <v>18</v>
      </c>
      <c r="C6171" s="1" t="n">
        <v>-19.9172024</v>
      </c>
    </row>
    <row r="6172" customFormat="false" ht="13" hidden="false" customHeight="false" outlineLevel="0" collapsed="false">
      <c r="B6172" s="0" t="n">
        <v>20</v>
      </c>
      <c r="C6172" s="1" t="n">
        <v>-19.9276448</v>
      </c>
    </row>
    <row r="6173" customFormat="false" ht="13" hidden="false" customHeight="false" outlineLevel="0" collapsed="false">
      <c r="B6173" s="0" t="n">
        <v>10</v>
      </c>
      <c r="C6173" s="1" t="n">
        <v>-20.2049853</v>
      </c>
    </row>
    <row r="6174" customFormat="false" ht="13" hidden="false" customHeight="false" outlineLevel="0" collapsed="false">
      <c r="B6174" s="0" t="n">
        <v>8</v>
      </c>
      <c r="C6174" s="1" t="n">
        <v>-20.3492631</v>
      </c>
    </row>
    <row r="6176" customFormat="false" ht="13" hidden="false" customHeight="false" outlineLevel="0" collapsed="false">
      <c r="B6176" s="0" t="n">
        <v>13</v>
      </c>
      <c r="C6176" s="1" t="n">
        <v>23.5919803</v>
      </c>
    </row>
    <row r="6177" customFormat="false" ht="13" hidden="false" customHeight="false" outlineLevel="0" collapsed="false">
      <c r="B6177" s="0" t="n">
        <v>23</v>
      </c>
      <c r="C6177" s="1" t="n">
        <v>23.2597674</v>
      </c>
    </row>
    <row r="6178" customFormat="false" ht="13" hidden="false" customHeight="false" outlineLevel="0" collapsed="false">
      <c r="B6178" s="0" t="n">
        <v>15</v>
      </c>
      <c r="C6178" s="1" t="n">
        <v>14.5945962</v>
      </c>
    </row>
    <row r="6179" customFormat="false" ht="13" hidden="false" customHeight="false" outlineLevel="0" collapsed="false">
      <c r="B6179" s="0" t="n">
        <v>8</v>
      </c>
      <c r="C6179" s="1" t="n">
        <v>13.5303393</v>
      </c>
    </row>
    <row r="6180" customFormat="false" ht="13" hidden="false" customHeight="false" outlineLevel="0" collapsed="false">
      <c r="B6180" s="0" t="n">
        <v>21</v>
      </c>
      <c r="C6180" s="1" t="n">
        <v>10.5831573</v>
      </c>
    </row>
    <row r="6181" customFormat="false" ht="13" hidden="false" customHeight="false" outlineLevel="0" collapsed="false">
      <c r="B6181" s="0" t="n">
        <v>5</v>
      </c>
      <c r="C6181" s="1" t="n">
        <v>9.93309248</v>
      </c>
    </row>
    <row r="6182" customFormat="false" ht="13" hidden="false" customHeight="false" outlineLevel="0" collapsed="false">
      <c r="B6182" s="0" t="n">
        <v>11</v>
      </c>
      <c r="C6182" s="1" t="n">
        <v>7.28115569</v>
      </c>
    </row>
    <row r="6183" customFormat="false" ht="13" hidden="false" customHeight="false" outlineLevel="0" collapsed="false">
      <c r="B6183" s="0" t="n">
        <v>18</v>
      </c>
      <c r="C6183" s="1" t="n">
        <v>5.65584069</v>
      </c>
    </row>
    <row r="6184" customFormat="false" ht="13" hidden="false" customHeight="false" outlineLevel="0" collapsed="false">
      <c r="B6184" s="0" t="n">
        <v>9</v>
      </c>
      <c r="C6184" s="1" t="n">
        <v>5.23034233</v>
      </c>
    </row>
    <row r="6185" customFormat="false" ht="13" hidden="false" customHeight="false" outlineLevel="0" collapsed="false">
      <c r="B6185" s="0" t="n">
        <v>3</v>
      </c>
      <c r="C6185" s="1" t="n">
        <v>3.93466851</v>
      </c>
    </row>
    <row r="6186" customFormat="false" ht="13" hidden="false" customHeight="false" outlineLevel="0" collapsed="false">
      <c r="B6186" s="0" t="n">
        <v>6</v>
      </c>
      <c r="C6186" s="1" t="n">
        <v>1.89116356</v>
      </c>
    </row>
    <row r="6187" customFormat="false" ht="13" hidden="false" customHeight="false" outlineLevel="0" collapsed="false">
      <c r="B6187" s="0" t="n">
        <v>22</v>
      </c>
      <c r="C6187" s="1" t="n">
        <v>1.15905689</v>
      </c>
    </row>
    <row r="6188" customFormat="false" ht="13" hidden="false" customHeight="false" outlineLevel="0" collapsed="false">
      <c r="B6188" s="0" t="n">
        <v>12</v>
      </c>
      <c r="C6188" s="1" t="n">
        <v>-0.578444219</v>
      </c>
    </row>
    <row r="6189" customFormat="false" ht="13" hidden="false" customHeight="false" outlineLevel="0" collapsed="false">
      <c r="B6189" s="0" t="n">
        <v>10</v>
      </c>
      <c r="C6189" s="1" t="n">
        <v>-0.891840065</v>
      </c>
    </row>
    <row r="6190" customFormat="false" ht="13" hidden="false" customHeight="false" outlineLevel="0" collapsed="false">
      <c r="B6190" s="0" t="n">
        <v>4</v>
      </c>
      <c r="C6190" s="1" t="n">
        <v>-3.99449248</v>
      </c>
    </row>
    <row r="6191" customFormat="false" ht="13" hidden="false" customHeight="false" outlineLevel="0" collapsed="false">
      <c r="B6191" s="0" t="n">
        <v>1</v>
      </c>
      <c r="C6191" s="1" t="n">
        <v>-4.53115262</v>
      </c>
    </row>
    <row r="6192" customFormat="false" ht="13" hidden="false" customHeight="false" outlineLevel="0" collapsed="false">
      <c r="B6192" s="0" t="n">
        <v>2</v>
      </c>
      <c r="C6192" s="1" t="n">
        <v>-4.61313159</v>
      </c>
    </row>
    <row r="6193" customFormat="false" ht="13" hidden="false" customHeight="false" outlineLevel="0" collapsed="false">
      <c r="B6193" s="0" t="n">
        <v>20</v>
      </c>
      <c r="C6193" s="1" t="n">
        <v>-4.63752951</v>
      </c>
    </row>
    <row r="6194" customFormat="false" ht="13" hidden="false" customHeight="false" outlineLevel="0" collapsed="false">
      <c r="B6194" s="0" t="n">
        <v>16</v>
      </c>
      <c r="C6194" s="1" t="n">
        <v>-5.87254069</v>
      </c>
    </row>
    <row r="6195" customFormat="false" ht="13" hidden="false" customHeight="false" outlineLevel="0" collapsed="false">
      <c r="B6195" s="0" t="n">
        <v>17</v>
      </c>
      <c r="C6195" s="1" t="n">
        <v>-6.83600131</v>
      </c>
    </row>
    <row r="6196" customFormat="false" ht="13" hidden="false" customHeight="false" outlineLevel="0" collapsed="false">
      <c r="B6196" s="0" t="n">
        <v>24</v>
      </c>
      <c r="C6196" s="1" t="n">
        <v>-16.8972284</v>
      </c>
    </row>
    <row r="6197" customFormat="false" ht="13" hidden="false" customHeight="false" outlineLevel="0" collapsed="false">
      <c r="B6197" s="0" t="n">
        <v>14</v>
      </c>
      <c r="C6197" s="1" t="n">
        <v>-17.2268696</v>
      </c>
    </row>
    <row r="6198" customFormat="false" ht="13" hidden="false" customHeight="false" outlineLevel="0" collapsed="false">
      <c r="B6198" s="0" t="n">
        <v>19</v>
      </c>
      <c r="C6198" s="1" t="n">
        <v>-19.0180169</v>
      </c>
    </row>
    <row r="6199" customFormat="false" ht="13" hidden="false" customHeight="false" outlineLevel="0" collapsed="false">
      <c r="B6199" s="0" t="n">
        <v>7</v>
      </c>
      <c r="C6199" s="1" t="n">
        <v>-19.5790748</v>
      </c>
    </row>
    <row r="6201" customFormat="false" ht="13" hidden="false" customHeight="false" outlineLevel="0" collapsed="false">
      <c r="B6201" s="0" t="n">
        <v>12</v>
      </c>
      <c r="C6201" s="1" t="n">
        <v>22.9943241</v>
      </c>
    </row>
    <row r="6202" customFormat="false" ht="13" hidden="false" customHeight="false" outlineLevel="0" collapsed="false">
      <c r="B6202" s="0" t="n">
        <v>14</v>
      </c>
      <c r="C6202" s="1" t="n">
        <v>21.7987085</v>
      </c>
    </row>
    <row r="6203" customFormat="false" ht="13" hidden="false" customHeight="false" outlineLevel="0" collapsed="false">
      <c r="B6203" s="0" t="n">
        <v>7</v>
      </c>
      <c r="C6203" s="1" t="n">
        <v>14.7726921</v>
      </c>
    </row>
    <row r="6204" customFormat="false" ht="13" hidden="false" customHeight="false" outlineLevel="0" collapsed="false">
      <c r="B6204" s="0" t="n">
        <v>4</v>
      </c>
      <c r="C6204" s="1" t="n">
        <v>14.3198338</v>
      </c>
    </row>
    <row r="6205" customFormat="false" ht="13" hidden="false" customHeight="false" outlineLevel="0" collapsed="false">
      <c r="B6205" s="0" t="n">
        <v>1</v>
      </c>
      <c r="C6205" s="1" t="n">
        <v>13.9342532</v>
      </c>
    </row>
    <row r="6206" customFormat="false" ht="13" hidden="false" customHeight="false" outlineLevel="0" collapsed="false">
      <c r="B6206" s="0" t="n">
        <v>15</v>
      </c>
      <c r="C6206" s="1" t="n">
        <v>9.69869281</v>
      </c>
    </row>
    <row r="6207" customFormat="false" ht="13" hidden="false" customHeight="false" outlineLevel="0" collapsed="false">
      <c r="B6207" s="0" t="n">
        <v>5</v>
      </c>
      <c r="C6207" s="1" t="n">
        <v>9.46441874</v>
      </c>
    </row>
    <row r="6208" customFormat="false" ht="13" hidden="false" customHeight="false" outlineLevel="0" collapsed="false">
      <c r="B6208" s="0" t="n">
        <v>24</v>
      </c>
      <c r="C6208" s="1" t="n">
        <v>8.83337033</v>
      </c>
    </row>
    <row r="6209" customFormat="false" ht="13" hidden="false" customHeight="false" outlineLevel="0" collapsed="false">
      <c r="B6209" s="0" t="n">
        <v>6</v>
      </c>
      <c r="C6209" s="1" t="n">
        <v>4.48511688</v>
      </c>
    </row>
    <row r="6210" customFormat="false" ht="13" hidden="false" customHeight="false" outlineLevel="0" collapsed="false">
      <c r="B6210" s="0" t="n">
        <v>22</v>
      </c>
      <c r="C6210" s="1" t="n">
        <v>2.50088366</v>
      </c>
    </row>
    <row r="6211" customFormat="false" ht="13" hidden="false" customHeight="false" outlineLevel="0" collapsed="false">
      <c r="B6211" s="0" t="n">
        <v>9</v>
      </c>
      <c r="C6211" s="1" t="n">
        <v>1.8344525</v>
      </c>
    </row>
    <row r="6212" customFormat="false" ht="13" hidden="false" customHeight="false" outlineLevel="0" collapsed="false">
      <c r="B6212" s="0" t="n">
        <v>11</v>
      </c>
      <c r="C6212" s="1" t="n">
        <v>0.107708291</v>
      </c>
    </row>
    <row r="6213" customFormat="false" ht="13" hidden="false" customHeight="false" outlineLevel="0" collapsed="false">
      <c r="B6213" s="0" t="n">
        <v>19</v>
      </c>
      <c r="C6213" s="1" t="n">
        <v>-0.586211623</v>
      </c>
    </row>
    <row r="6214" customFormat="false" ht="13" hidden="false" customHeight="false" outlineLevel="0" collapsed="false">
      <c r="B6214" s="0" t="n">
        <v>17</v>
      </c>
      <c r="C6214" s="1" t="n">
        <v>-0.935735878</v>
      </c>
    </row>
    <row r="6215" customFormat="false" ht="13" hidden="false" customHeight="false" outlineLevel="0" collapsed="false">
      <c r="B6215" s="0" t="n">
        <v>16</v>
      </c>
      <c r="C6215" s="1" t="n">
        <v>-1.34506867</v>
      </c>
    </row>
    <row r="6216" customFormat="false" ht="13" hidden="false" customHeight="false" outlineLevel="0" collapsed="false">
      <c r="B6216" s="0" t="n">
        <v>13</v>
      </c>
      <c r="C6216" s="1" t="n">
        <v>-1.71888754</v>
      </c>
    </row>
    <row r="6217" customFormat="false" ht="13" hidden="false" customHeight="false" outlineLevel="0" collapsed="false">
      <c r="B6217" s="0" t="n">
        <v>20</v>
      </c>
      <c r="C6217" s="1" t="n">
        <v>-2.18838895</v>
      </c>
    </row>
    <row r="6218" customFormat="false" ht="13" hidden="false" customHeight="false" outlineLevel="0" collapsed="false">
      <c r="B6218" s="0" t="n">
        <v>18</v>
      </c>
      <c r="C6218" s="1" t="n">
        <v>-6.24071423</v>
      </c>
    </row>
    <row r="6219" customFormat="false" ht="13" hidden="false" customHeight="false" outlineLevel="0" collapsed="false">
      <c r="B6219" s="0" t="n">
        <v>10</v>
      </c>
      <c r="C6219" s="1" t="n">
        <v>-6.47924542</v>
      </c>
    </row>
    <row r="6220" customFormat="false" ht="13" hidden="false" customHeight="false" outlineLevel="0" collapsed="false">
      <c r="B6220" s="0" t="n">
        <v>8</v>
      </c>
      <c r="C6220" s="1" t="n">
        <v>-12.0086326</v>
      </c>
    </row>
    <row r="6221" customFormat="false" ht="13" hidden="false" customHeight="false" outlineLevel="0" collapsed="false">
      <c r="B6221" s="0" t="n">
        <v>3</v>
      </c>
      <c r="C6221" s="1" t="n">
        <v>-17.4793093</v>
      </c>
    </row>
    <row r="6222" customFormat="false" ht="13" hidden="false" customHeight="false" outlineLevel="0" collapsed="false">
      <c r="B6222" s="0" t="n">
        <v>2</v>
      </c>
      <c r="C6222" s="1" t="n">
        <v>-17.9328623</v>
      </c>
    </row>
    <row r="6223" customFormat="false" ht="13" hidden="false" customHeight="false" outlineLevel="0" collapsed="false">
      <c r="B6223" s="0" t="n">
        <v>21</v>
      </c>
      <c r="C6223" s="1" t="n">
        <v>-20.4184635</v>
      </c>
    </row>
    <row r="6224" customFormat="false" ht="13" hidden="false" customHeight="false" outlineLevel="0" collapsed="false">
      <c r="B6224" s="0" t="n">
        <v>23</v>
      </c>
      <c r="C6224" s="1" t="n">
        <v>-21.4419801</v>
      </c>
    </row>
    <row r="6226" customFormat="false" ht="13" hidden="false" customHeight="false" outlineLevel="0" collapsed="false">
      <c r="B6226" s="0" t="n">
        <v>8</v>
      </c>
      <c r="C6226" s="1" t="n">
        <v>21.3362162</v>
      </c>
    </row>
    <row r="6227" customFormat="false" ht="13" hidden="false" customHeight="false" outlineLevel="0" collapsed="false">
      <c r="B6227" s="0" t="n">
        <v>22</v>
      </c>
      <c r="C6227" s="1" t="n">
        <v>20.6934406</v>
      </c>
    </row>
    <row r="6228" customFormat="false" ht="13" hidden="false" customHeight="false" outlineLevel="0" collapsed="false">
      <c r="B6228" s="0" t="n">
        <v>17</v>
      </c>
      <c r="C6228" s="1" t="n">
        <v>16.5367482</v>
      </c>
    </row>
    <row r="6229" customFormat="false" ht="13" hidden="false" customHeight="false" outlineLevel="0" collapsed="false">
      <c r="B6229" s="0" t="n">
        <v>3</v>
      </c>
      <c r="C6229" s="1" t="n">
        <v>15.9548758</v>
      </c>
    </row>
    <row r="6230" customFormat="false" ht="13" hidden="false" customHeight="false" outlineLevel="0" collapsed="false">
      <c r="B6230" s="0" t="n">
        <v>23</v>
      </c>
      <c r="C6230" s="1" t="n">
        <v>12.3507569</v>
      </c>
    </row>
    <row r="6231" customFormat="false" ht="13" hidden="false" customHeight="false" outlineLevel="0" collapsed="false">
      <c r="B6231" s="0" t="n">
        <v>10</v>
      </c>
      <c r="C6231" s="1" t="n">
        <v>10.1745183</v>
      </c>
    </row>
    <row r="6232" customFormat="false" ht="13" hidden="false" customHeight="false" outlineLevel="0" collapsed="false">
      <c r="B6232" s="0" t="n">
        <v>18</v>
      </c>
      <c r="C6232" s="1" t="n">
        <v>9.83802264</v>
      </c>
    </row>
    <row r="6233" customFormat="false" ht="13" hidden="false" customHeight="false" outlineLevel="0" collapsed="false">
      <c r="B6233" s="0" t="n">
        <v>6</v>
      </c>
      <c r="C6233" s="1" t="n">
        <v>7.19981603</v>
      </c>
    </row>
    <row r="6234" customFormat="false" ht="13" hidden="false" customHeight="false" outlineLevel="0" collapsed="false">
      <c r="B6234" s="0" t="n">
        <v>24</v>
      </c>
      <c r="C6234" s="1" t="n">
        <v>6.09048821</v>
      </c>
    </row>
    <row r="6235" customFormat="false" ht="13" hidden="false" customHeight="false" outlineLevel="0" collapsed="false">
      <c r="B6235" s="0" t="n">
        <v>2</v>
      </c>
      <c r="C6235" s="1" t="n">
        <v>5.36619846</v>
      </c>
    </row>
    <row r="6236" customFormat="false" ht="13" hidden="false" customHeight="false" outlineLevel="0" collapsed="false">
      <c r="B6236" s="0" t="n">
        <v>14</v>
      </c>
      <c r="C6236" s="1" t="n">
        <v>3.03675798</v>
      </c>
    </row>
    <row r="6237" customFormat="false" ht="13" hidden="false" customHeight="false" outlineLevel="0" collapsed="false">
      <c r="B6237" s="0" t="n">
        <v>19</v>
      </c>
      <c r="C6237" s="1" t="n">
        <v>2.50681657</v>
      </c>
    </row>
    <row r="6238" customFormat="false" ht="13" hidden="false" customHeight="false" outlineLevel="0" collapsed="false">
      <c r="B6238" s="0" t="n">
        <v>7</v>
      </c>
      <c r="C6238" s="1" t="n">
        <v>1.72868399</v>
      </c>
    </row>
    <row r="6239" customFormat="false" ht="13" hidden="false" customHeight="false" outlineLevel="0" collapsed="false">
      <c r="B6239" s="0" t="n">
        <v>16</v>
      </c>
      <c r="C6239" s="1" t="n">
        <v>0.767526187</v>
      </c>
    </row>
    <row r="6240" customFormat="false" ht="13" hidden="false" customHeight="false" outlineLevel="0" collapsed="false">
      <c r="B6240" s="0" t="n">
        <v>21</v>
      </c>
      <c r="C6240" s="1" t="n">
        <v>0.563785148</v>
      </c>
    </row>
    <row r="6241" customFormat="false" ht="13" hidden="false" customHeight="false" outlineLevel="0" collapsed="false">
      <c r="B6241" s="0" t="n">
        <v>20</v>
      </c>
      <c r="C6241" s="1" t="n">
        <v>-0.125380796</v>
      </c>
    </row>
    <row r="6242" customFormat="false" ht="13" hidden="false" customHeight="false" outlineLevel="0" collapsed="false">
      <c r="B6242" s="0" t="n">
        <v>13</v>
      </c>
      <c r="C6242" s="1" t="n">
        <v>-6.17285567</v>
      </c>
    </row>
    <row r="6243" customFormat="false" ht="13" hidden="false" customHeight="false" outlineLevel="0" collapsed="false">
      <c r="B6243" s="0" t="n">
        <v>5</v>
      </c>
      <c r="C6243" s="1" t="n">
        <v>-8.30076238</v>
      </c>
    </row>
    <row r="6244" customFormat="false" ht="13" hidden="false" customHeight="false" outlineLevel="0" collapsed="false">
      <c r="B6244" s="0" t="n">
        <v>15</v>
      </c>
      <c r="C6244" s="1" t="n">
        <v>-10.6810246</v>
      </c>
    </row>
    <row r="6245" customFormat="false" ht="13" hidden="false" customHeight="false" outlineLevel="0" collapsed="false">
      <c r="B6245" s="0" t="n">
        <v>12</v>
      </c>
      <c r="C6245" s="1" t="n">
        <v>-14.4592495</v>
      </c>
    </row>
    <row r="6246" customFormat="false" ht="13" hidden="false" customHeight="false" outlineLevel="0" collapsed="false">
      <c r="B6246" s="0" t="n">
        <v>1</v>
      </c>
      <c r="C6246" s="1" t="n">
        <v>-16.9919753</v>
      </c>
    </row>
    <row r="6247" customFormat="false" ht="13" hidden="false" customHeight="false" outlineLevel="0" collapsed="false">
      <c r="B6247" s="0" t="n">
        <v>9</v>
      </c>
      <c r="C6247" s="1" t="n">
        <v>-18.3379508</v>
      </c>
    </row>
    <row r="6248" customFormat="false" ht="13" hidden="false" customHeight="false" outlineLevel="0" collapsed="false">
      <c r="B6248" s="0" t="n">
        <v>11</v>
      </c>
      <c r="C6248" s="1" t="n">
        <v>-21.4010738</v>
      </c>
    </row>
    <row r="6249" customFormat="false" ht="13" hidden="false" customHeight="false" outlineLevel="0" collapsed="false">
      <c r="B6249" s="0" t="n">
        <v>4</v>
      </c>
      <c r="C6249" s="1" t="n">
        <v>-21.7054188</v>
      </c>
    </row>
    <row r="6251" customFormat="false" ht="13" hidden="false" customHeight="false" outlineLevel="0" collapsed="false">
      <c r="B6251" s="0" t="n">
        <v>7</v>
      </c>
      <c r="C6251" s="1" t="n">
        <v>19.6999238</v>
      </c>
    </row>
    <row r="6252" customFormat="false" ht="13" hidden="false" customHeight="false" outlineLevel="0" collapsed="false">
      <c r="B6252" s="0" t="n">
        <v>17</v>
      </c>
      <c r="C6252" s="1" t="n">
        <v>19.3451906</v>
      </c>
    </row>
    <row r="6253" customFormat="false" ht="13" hidden="false" customHeight="false" outlineLevel="0" collapsed="false">
      <c r="B6253" s="0" t="n">
        <v>1</v>
      </c>
      <c r="C6253" s="1" t="n">
        <v>17.2183681</v>
      </c>
    </row>
    <row r="6254" customFormat="false" ht="13" hidden="false" customHeight="false" outlineLevel="0" collapsed="false">
      <c r="B6254" s="0" t="n">
        <v>3</v>
      </c>
      <c r="C6254" s="1" t="n">
        <v>16.4568846</v>
      </c>
    </row>
    <row r="6255" customFormat="false" ht="13" hidden="false" customHeight="false" outlineLevel="0" collapsed="false">
      <c r="B6255" s="0" t="n">
        <v>5</v>
      </c>
      <c r="C6255" s="1" t="n">
        <v>14.1186039</v>
      </c>
    </row>
    <row r="6256" customFormat="false" ht="13" hidden="false" customHeight="false" outlineLevel="0" collapsed="false">
      <c r="B6256" s="0" t="n">
        <v>18</v>
      </c>
      <c r="C6256" s="1" t="n">
        <v>13.7118534</v>
      </c>
    </row>
    <row r="6257" customFormat="false" ht="13" hidden="false" customHeight="false" outlineLevel="0" collapsed="false">
      <c r="B6257" s="0" t="n">
        <v>9</v>
      </c>
      <c r="C6257" s="1" t="n">
        <v>2.75096448</v>
      </c>
    </row>
    <row r="6258" customFormat="false" ht="13" hidden="false" customHeight="false" outlineLevel="0" collapsed="false">
      <c r="B6258" s="0" t="n">
        <v>14</v>
      </c>
      <c r="C6258" s="1" t="n">
        <v>2.39102625</v>
      </c>
    </row>
    <row r="6259" customFormat="false" ht="13" hidden="false" customHeight="false" outlineLevel="0" collapsed="false">
      <c r="B6259" s="0" t="n">
        <v>2</v>
      </c>
      <c r="C6259" s="1" t="n">
        <v>2.22535346</v>
      </c>
    </row>
    <row r="6260" customFormat="false" ht="13" hidden="false" customHeight="false" outlineLevel="0" collapsed="false">
      <c r="B6260" s="0" t="n">
        <v>22</v>
      </c>
      <c r="C6260" s="1" t="n">
        <v>1.96359649</v>
      </c>
    </row>
    <row r="6261" customFormat="false" ht="13" hidden="false" customHeight="false" outlineLevel="0" collapsed="false">
      <c r="B6261" s="0" t="n">
        <v>16</v>
      </c>
      <c r="C6261" s="1" t="n">
        <v>1.50884691</v>
      </c>
    </row>
    <row r="6262" customFormat="false" ht="13" hidden="false" customHeight="false" outlineLevel="0" collapsed="false">
      <c r="B6262" s="0" t="n">
        <v>19</v>
      </c>
      <c r="C6262" s="1" t="n">
        <v>1.48762855</v>
      </c>
    </row>
    <row r="6263" customFormat="false" ht="13" hidden="false" customHeight="false" outlineLevel="0" collapsed="false">
      <c r="B6263" s="0" t="n">
        <v>13</v>
      </c>
      <c r="C6263" s="1" t="n">
        <v>-1.09092897</v>
      </c>
    </row>
    <row r="6264" customFormat="false" ht="13" hidden="false" customHeight="false" outlineLevel="0" collapsed="false">
      <c r="B6264" s="0" t="n">
        <v>20</v>
      </c>
      <c r="C6264" s="1" t="n">
        <v>-1.18911023</v>
      </c>
    </row>
    <row r="6265" customFormat="false" ht="13" hidden="false" customHeight="false" outlineLevel="0" collapsed="false">
      <c r="B6265" s="0" t="n">
        <v>4</v>
      </c>
      <c r="C6265" s="1" t="n">
        <v>-4.40839496</v>
      </c>
    </row>
    <row r="6266" customFormat="false" ht="13" hidden="false" customHeight="false" outlineLevel="0" collapsed="false">
      <c r="B6266" s="0" t="n">
        <v>12</v>
      </c>
      <c r="C6266" s="1" t="n">
        <v>-4.713351</v>
      </c>
    </row>
    <row r="6267" customFormat="false" ht="13" hidden="false" customHeight="false" outlineLevel="0" collapsed="false">
      <c r="B6267" s="0" t="n">
        <v>23</v>
      </c>
      <c r="C6267" s="1" t="n">
        <v>-5.22135768</v>
      </c>
    </row>
    <row r="6268" customFormat="false" ht="13" hidden="false" customHeight="false" outlineLevel="0" collapsed="false">
      <c r="B6268" s="0" t="n">
        <v>8</v>
      </c>
      <c r="C6268" s="1" t="n">
        <v>-5.54753207</v>
      </c>
    </row>
    <row r="6269" customFormat="false" ht="13" hidden="false" customHeight="false" outlineLevel="0" collapsed="false">
      <c r="B6269" s="0" t="n">
        <v>24</v>
      </c>
      <c r="C6269" s="1" t="n">
        <v>-10.3492023</v>
      </c>
    </row>
    <row r="6270" customFormat="false" ht="13" hidden="false" customHeight="false" outlineLevel="0" collapsed="false">
      <c r="B6270" s="0" t="n">
        <v>6</v>
      </c>
      <c r="C6270" s="1" t="n">
        <v>-10.4006806</v>
      </c>
    </row>
    <row r="6271" customFormat="false" ht="13" hidden="false" customHeight="false" outlineLevel="0" collapsed="false">
      <c r="B6271" s="0" t="n">
        <v>11</v>
      </c>
      <c r="C6271" s="1" t="n">
        <v>-12.7342935</v>
      </c>
    </row>
    <row r="6272" customFormat="false" ht="13" hidden="false" customHeight="false" outlineLevel="0" collapsed="false">
      <c r="B6272" s="0" t="n">
        <v>21</v>
      </c>
      <c r="C6272" s="1" t="n">
        <v>-13.2386862</v>
      </c>
    </row>
    <row r="6273" customFormat="false" ht="13" hidden="false" customHeight="false" outlineLevel="0" collapsed="false">
      <c r="B6273" s="0" t="n">
        <v>15</v>
      </c>
      <c r="C6273" s="1" t="n">
        <v>-13.7813805</v>
      </c>
    </row>
    <row r="6274" customFormat="false" ht="13" hidden="false" customHeight="false" outlineLevel="0" collapsed="false">
      <c r="B6274" s="0" t="n">
        <v>10</v>
      </c>
      <c r="C6274" s="1" t="n">
        <v>-14.2342948</v>
      </c>
    </row>
    <row r="6276" customFormat="false" ht="13" hidden="false" customHeight="false" outlineLevel="0" collapsed="false">
      <c r="B6276" s="0" t="n">
        <v>14</v>
      </c>
      <c r="C6276" s="1" t="n">
        <v>23.6627634</v>
      </c>
    </row>
    <row r="6277" customFormat="false" ht="13" hidden="false" customHeight="false" outlineLevel="0" collapsed="false">
      <c r="B6277" s="0" t="n">
        <v>12</v>
      </c>
      <c r="C6277" s="1" t="n">
        <v>22.9396629</v>
      </c>
    </row>
    <row r="6278" customFormat="false" ht="13" hidden="false" customHeight="false" outlineLevel="0" collapsed="false">
      <c r="B6278" s="0" t="n">
        <v>24</v>
      </c>
      <c r="C6278" s="1" t="n">
        <v>14.5127842</v>
      </c>
    </row>
    <row r="6279" customFormat="false" ht="13" hidden="false" customHeight="false" outlineLevel="0" collapsed="false">
      <c r="B6279" s="0" t="n">
        <v>15</v>
      </c>
      <c r="C6279" s="1" t="n">
        <v>12.1361863</v>
      </c>
    </row>
    <row r="6280" customFormat="false" ht="13" hidden="false" customHeight="false" outlineLevel="0" collapsed="false">
      <c r="B6280" s="0" t="n">
        <v>4</v>
      </c>
      <c r="C6280" s="1" t="n">
        <v>11.9086621</v>
      </c>
    </row>
    <row r="6281" customFormat="false" ht="13" hidden="false" customHeight="false" outlineLevel="0" collapsed="false">
      <c r="B6281" s="0" t="n">
        <v>7</v>
      </c>
      <c r="C6281" s="1" t="n">
        <v>10.2463536</v>
      </c>
    </row>
    <row r="6282" customFormat="false" ht="13" hidden="false" customHeight="false" outlineLevel="0" collapsed="false">
      <c r="B6282" s="0" t="n">
        <v>6</v>
      </c>
      <c r="C6282" s="1" t="n">
        <v>9.74459084</v>
      </c>
    </row>
    <row r="6283" customFormat="false" ht="13" hidden="false" customHeight="false" outlineLevel="0" collapsed="false">
      <c r="B6283" s="0" t="n">
        <v>22</v>
      </c>
      <c r="C6283" s="1" t="n">
        <v>6.82794458</v>
      </c>
    </row>
    <row r="6284" customFormat="false" ht="13" hidden="false" customHeight="false" outlineLevel="0" collapsed="false">
      <c r="B6284" s="0" t="n">
        <v>1</v>
      </c>
      <c r="C6284" s="1" t="n">
        <v>5.5817413</v>
      </c>
    </row>
    <row r="6285" customFormat="false" ht="13" hidden="false" customHeight="false" outlineLevel="0" collapsed="false">
      <c r="B6285" s="0" t="n">
        <v>5</v>
      </c>
      <c r="C6285" s="1" t="n">
        <v>3.60823594</v>
      </c>
    </row>
    <row r="6286" customFormat="false" ht="13" hidden="false" customHeight="false" outlineLevel="0" collapsed="false">
      <c r="B6286" s="0" t="n">
        <v>10</v>
      </c>
      <c r="C6286" s="1" t="n">
        <v>0.0799569558</v>
      </c>
    </row>
    <row r="6287" customFormat="false" ht="13" hidden="false" customHeight="false" outlineLevel="0" collapsed="false">
      <c r="B6287" s="0" t="n">
        <v>19</v>
      </c>
      <c r="C6287" s="1" t="n">
        <v>-0.26231303</v>
      </c>
    </row>
    <row r="6288" customFormat="false" ht="13" hidden="false" customHeight="false" outlineLevel="0" collapsed="false">
      <c r="B6288" s="0" t="n">
        <v>11</v>
      </c>
      <c r="C6288" s="1" t="n">
        <v>-0.869088108</v>
      </c>
    </row>
    <row r="6289" customFormat="false" ht="13" hidden="false" customHeight="false" outlineLevel="0" collapsed="false">
      <c r="B6289" s="0" t="n">
        <v>16</v>
      </c>
      <c r="C6289" s="1" t="n">
        <v>-1.75124051</v>
      </c>
    </row>
    <row r="6290" customFormat="false" ht="13" hidden="false" customHeight="false" outlineLevel="0" collapsed="false">
      <c r="B6290" s="0" t="n">
        <v>20</v>
      </c>
      <c r="C6290" s="1" t="n">
        <v>-1.80108288</v>
      </c>
    </row>
    <row r="6291" customFormat="false" ht="13" hidden="false" customHeight="false" outlineLevel="0" collapsed="false">
      <c r="B6291" s="0" t="n">
        <v>13</v>
      </c>
      <c r="C6291" s="1" t="n">
        <v>-3.30038762</v>
      </c>
    </row>
    <row r="6292" customFormat="false" ht="13" hidden="false" customHeight="false" outlineLevel="0" collapsed="false">
      <c r="B6292" s="0" t="n">
        <v>9</v>
      </c>
      <c r="C6292" s="1" t="n">
        <v>-3.30115651</v>
      </c>
    </row>
    <row r="6293" customFormat="false" ht="13" hidden="false" customHeight="false" outlineLevel="0" collapsed="false">
      <c r="B6293" s="0" t="n">
        <v>17</v>
      </c>
      <c r="C6293" s="1" t="n">
        <v>-3.30919892</v>
      </c>
    </row>
    <row r="6294" customFormat="false" ht="13" hidden="false" customHeight="false" outlineLevel="0" collapsed="false">
      <c r="B6294" s="0" t="n">
        <v>8</v>
      </c>
      <c r="C6294" s="1" t="n">
        <v>-6.31505459</v>
      </c>
    </row>
    <row r="6295" customFormat="false" ht="13" hidden="false" customHeight="false" outlineLevel="0" collapsed="false">
      <c r="B6295" s="0" t="n">
        <v>18</v>
      </c>
      <c r="C6295" s="1" t="n">
        <v>-8.8116621</v>
      </c>
    </row>
    <row r="6296" customFormat="false" ht="13" hidden="false" customHeight="false" outlineLevel="0" collapsed="false">
      <c r="B6296" s="0" t="n">
        <v>21</v>
      </c>
      <c r="C6296" s="1" t="n">
        <v>-17.6934785</v>
      </c>
    </row>
    <row r="6297" customFormat="false" ht="13" hidden="false" customHeight="false" outlineLevel="0" collapsed="false">
      <c r="B6297" s="0" t="n">
        <v>2</v>
      </c>
      <c r="C6297" s="1" t="n">
        <v>-18.6366195</v>
      </c>
    </row>
    <row r="6298" customFormat="false" ht="13" hidden="false" customHeight="false" outlineLevel="0" collapsed="false">
      <c r="B6298" s="0" t="n">
        <v>23</v>
      </c>
      <c r="C6298" s="1" t="n">
        <v>-18.8349831</v>
      </c>
    </row>
    <row r="6299" customFormat="false" ht="13" hidden="false" customHeight="false" outlineLevel="0" collapsed="false">
      <c r="B6299" s="0" t="n">
        <v>3</v>
      </c>
      <c r="C6299" s="1" t="n">
        <v>-20.3937098</v>
      </c>
    </row>
    <row r="6301" customFormat="false" ht="13" hidden="false" customHeight="false" outlineLevel="0" collapsed="false">
      <c r="B6301" s="0" t="n">
        <v>17</v>
      </c>
      <c r="C6301" s="1" t="n">
        <v>21.18822</v>
      </c>
    </row>
    <row r="6302" customFormat="false" ht="13" hidden="false" customHeight="false" outlineLevel="0" collapsed="false">
      <c r="B6302" s="0" t="n">
        <v>19</v>
      </c>
      <c r="C6302" s="1" t="n">
        <v>19.5053625</v>
      </c>
    </row>
    <row r="6303" customFormat="false" ht="13" hidden="false" customHeight="false" outlineLevel="0" collapsed="false">
      <c r="B6303" s="0" t="n">
        <v>7</v>
      </c>
      <c r="C6303" s="1" t="n">
        <v>17.5273587</v>
      </c>
    </row>
    <row r="6304" customFormat="false" ht="13" hidden="false" customHeight="false" outlineLevel="0" collapsed="false">
      <c r="B6304" s="0" t="n">
        <v>3</v>
      </c>
      <c r="C6304" s="1" t="n">
        <v>16.7835213</v>
      </c>
    </row>
    <row r="6305" customFormat="false" ht="13" hidden="false" customHeight="false" outlineLevel="0" collapsed="false">
      <c r="B6305" s="0" t="n">
        <v>16</v>
      </c>
      <c r="C6305" s="1" t="n">
        <v>16.2433932</v>
      </c>
    </row>
    <row r="6306" customFormat="false" ht="13" hidden="false" customHeight="false" outlineLevel="0" collapsed="false">
      <c r="B6306" s="0" t="n">
        <v>2</v>
      </c>
      <c r="C6306" s="1" t="n">
        <v>15.461497</v>
      </c>
    </row>
    <row r="6307" customFormat="false" ht="13" hidden="false" customHeight="false" outlineLevel="0" collapsed="false">
      <c r="B6307" s="0" t="n">
        <v>1</v>
      </c>
      <c r="C6307" s="1" t="n">
        <v>4.79207493</v>
      </c>
    </row>
    <row r="6308" customFormat="false" ht="13" hidden="false" customHeight="false" outlineLevel="0" collapsed="false">
      <c r="B6308" s="0" t="n">
        <v>9</v>
      </c>
      <c r="C6308" s="1" t="n">
        <v>3.7521607</v>
      </c>
    </row>
    <row r="6309" customFormat="false" ht="13" hidden="false" customHeight="false" outlineLevel="0" collapsed="false">
      <c r="B6309" s="0" t="n">
        <v>22</v>
      </c>
      <c r="C6309" s="1" t="n">
        <v>3.18187544</v>
      </c>
    </row>
    <row r="6310" customFormat="false" ht="13" hidden="false" customHeight="false" outlineLevel="0" collapsed="false">
      <c r="B6310" s="0" t="n">
        <v>24</v>
      </c>
      <c r="C6310" s="1" t="n">
        <v>1.8624249</v>
      </c>
    </row>
    <row r="6311" customFormat="false" ht="13" hidden="false" customHeight="false" outlineLevel="0" collapsed="false">
      <c r="B6311" s="0" t="n">
        <v>18</v>
      </c>
      <c r="C6311" s="1" t="n">
        <v>1.19948734</v>
      </c>
    </row>
    <row r="6312" customFormat="false" ht="13" hidden="false" customHeight="false" outlineLevel="0" collapsed="false">
      <c r="B6312" s="0" t="n">
        <v>14</v>
      </c>
      <c r="C6312" s="1" t="n">
        <v>-0.565932882</v>
      </c>
    </row>
    <row r="6313" customFormat="false" ht="13" hidden="false" customHeight="false" outlineLevel="0" collapsed="false">
      <c r="B6313" s="0" t="n">
        <v>21</v>
      </c>
      <c r="C6313" s="1" t="n">
        <v>-0.956148207</v>
      </c>
    </row>
    <row r="6314" customFormat="false" ht="13" hidden="false" customHeight="false" outlineLevel="0" collapsed="false">
      <c r="B6314" s="0" t="n">
        <v>6</v>
      </c>
      <c r="C6314" s="1" t="n">
        <v>-1.31259742</v>
      </c>
    </row>
    <row r="6315" customFormat="false" ht="13" hidden="false" customHeight="false" outlineLevel="0" collapsed="false">
      <c r="B6315" s="0" t="n">
        <v>23</v>
      </c>
      <c r="C6315" s="1" t="n">
        <v>-4.01517161</v>
      </c>
    </row>
    <row r="6316" customFormat="false" ht="13" hidden="false" customHeight="false" outlineLevel="0" collapsed="false">
      <c r="B6316" s="0" t="n">
        <v>20</v>
      </c>
      <c r="C6316" s="1" t="n">
        <v>-4.14017704</v>
      </c>
    </row>
    <row r="6317" customFormat="false" ht="13" hidden="false" customHeight="false" outlineLevel="0" collapsed="false">
      <c r="B6317" s="0" t="n">
        <v>8</v>
      </c>
      <c r="C6317" s="1" t="n">
        <v>-6.86310642</v>
      </c>
    </row>
    <row r="6318" customFormat="false" ht="13" hidden="false" customHeight="false" outlineLevel="0" collapsed="false">
      <c r="B6318" s="0" t="n">
        <v>5</v>
      </c>
      <c r="C6318" s="1" t="n">
        <v>-7.13110181</v>
      </c>
    </row>
    <row r="6319" customFormat="false" ht="13" hidden="false" customHeight="false" outlineLevel="0" collapsed="false">
      <c r="B6319" s="0" t="n">
        <v>10</v>
      </c>
      <c r="C6319" s="1" t="n">
        <v>-7.82172342</v>
      </c>
    </row>
    <row r="6320" customFormat="false" ht="13" hidden="false" customHeight="false" outlineLevel="0" collapsed="false">
      <c r="B6320" s="0" t="n">
        <v>11</v>
      </c>
      <c r="C6320" s="1" t="n">
        <v>-9.40351796</v>
      </c>
    </row>
    <row r="6321" customFormat="false" ht="13" hidden="false" customHeight="false" outlineLevel="0" collapsed="false">
      <c r="B6321" s="0" t="n">
        <v>13</v>
      </c>
      <c r="C6321" s="1" t="n">
        <v>-12.1017047</v>
      </c>
    </row>
    <row r="6322" customFormat="false" ht="13" hidden="false" customHeight="false" outlineLevel="0" collapsed="false">
      <c r="B6322" s="0" t="n">
        <v>4</v>
      </c>
      <c r="C6322" s="1" t="n">
        <v>-12.8315957</v>
      </c>
    </row>
    <row r="6323" customFormat="false" ht="13" hidden="false" customHeight="false" outlineLevel="0" collapsed="false">
      <c r="B6323" s="0" t="n">
        <v>12</v>
      </c>
      <c r="C6323" s="1" t="n">
        <v>-18.9414998</v>
      </c>
    </row>
    <row r="6324" customFormat="false" ht="13" hidden="false" customHeight="false" outlineLevel="0" collapsed="false">
      <c r="B6324" s="0" t="n">
        <v>15</v>
      </c>
      <c r="C6324" s="1" t="n">
        <v>-19.4441123</v>
      </c>
    </row>
    <row r="6326" customFormat="false" ht="13" hidden="false" customHeight="false" outlineLevel="0" collapsed="false">
      <c r="B6326" s="0" t="n">
        <v>5</v>
      </c>
      <c r="C6326" s="1" t="n">
        <v>21.4055304</v>
      </c>
    </row>
    <row r="6327" customFormat="false" ht="13" hidden="false" customHeight="false" outlineLevel="0" collapsed="false">
      <c r="B6327" s="0" t="n">
        <v>1</v>
      </c>
      <c r="C6327" s="1" t="n">
        <v>19.619319</v>
      </c>
    </row>
    <row r="6328" customFormat="false" ht="13" hidden="false" customHeight="false" outlineLevel="0" collapsed="false">
      <c r="B6328" s="0" t="n">
        <v>18</v>
      </c>
      <c r="C6328" s="1" t="n">
        <v>18.4650582</v>
      </c>
    </row>
    <row r="6329" customFormat="false" ht="13" hidden="false" customHeight="false" outlineLevel="0" collapsed="false">
      <c r="B6329" s="0" t="n">
        <v>7</v>
      </c>
      <c r="C6329" s="1" t="n">
        <v>14.4609075</v>
      </c>
    </row>
    <row r="6330" customFormat="false" ht="13" hidden="false" customHeight="false" outlineLevel="0" collapsed="false">
      <c r="B6330" s="0" t="n">
        <v>3</v>
      </c>
      <c r="C6330" s="1" t="n">
        <v>13.0383989</v>
      </c>
    </row>
    <row r="6331" customFormat="false" ht="13" hidden="false" customHeight="false" outlineLevel="0" collapsed="false">
      <c r="B6331" s="0" t="n">
        <v>17</v>
      </c>
      <c r="C6331" s="1" t="n">
        <v>10.8204577</v>
      </c>
    </row>
    <row r="6332" customFormat="false" ht="13" hidden="false" customHeight="false" outlineLevel="0" collapsed="false">
      <c r="B6332" s="0" t="n">
        <v>20</v>
      </c>
      <c r="C6332" s="1" t="n">
        <v>4.72104584</v>
      </c>
    </row>
    <row r="6333" customFormat="false" ht="13" hidden="false" customHeight="false" outlineLevel="0" collapsed="false">
      <c r="B6333" s="0" t="n">
        <v>4</v>
      </c>
      <c r="C6333" s="1" t="n">
        <v>4.05495367</v>
      </c>
    </row>
    <row r="6334" customFormat="false" ht="13" hidden="false" customHeight="false" outlineLevel="0" collapsed="false">
      <c r="B6334" s="0" t="n">
        <v>12</v>
      </c>
      <c r="C6334" s="1" t="n">
        <v>3.82308762</v>
      </c>
    </row>
    <row r="6335" customFormat="false" ht="13" hidden="false" customHeight="false" outlineLevel="0" collapsed="false">
      <c r="B6335" s="0" t="n">
        <v>13</v>
      </c>
      <c r="C6335" s="1" t="n">
        <v>3.6543337</v>
      </c>
    </row>
    <row r="6336" customFormat="false" ht="13" hidden="false" customHeight="false" outlineLevel="0" collapsed="false">
      <c r="B6336" s="0" t="n">
        <v>14</v>
      </c>
      <c r="C6336" s="1" t="n">
        <v>1.81617729</v>
      </c>
    </row>
    <row r="6337" customFormat="false" ht="13" hidden="false" customHeight="false" outlineLevel="0" collapsed="false">
      <c r="B6337" s="0" t="n">
        <v>9</v>
      </c>
      <c r="C6337" s="1" t="n">
        <v>1.52931991</v>
      </c>
    </row>
    <row r="6338" customFormat="false" ht="13" hidden="false" customHeight="false" outlineLevel="0" collapsed="false">
      <c r="B6338" s="0" t="n">
        <v>2</v>
      </c>
      <c r="C6338" s="1" t="n">
        <v>-1.98847555</v>
      </c>
    </row>
    <row r="6339" customFormat="false" ht="13" hidden="false" customHeight="false" outlineLevel="0" collapsed="false">
      <c r="B6339" s="0" t="n">
        <v>22</v>
      </c>
      <c r="C6339" s="1" t="n">
        <v>-2.76833028</v>
      </c>
    </row>
    <row r="6340" customFormat="false" ht="13" hidden="false" customHeight="false" outlineLevel="0" collapsed="false">
      <c r="B6340" s="0" t="n">
        <v>8</v>
      </c>
      <c r="C6340" s="1" t="n">
        <v>-3.70189604</v>
      </c>
    </row>
    <row r="6341" customFormat="false" ht="13" hidden="false" customHeight="false" outlineLevel="0" collapsed="false">
      <c r="B6341" s="0" t="n">
        <v>23</v>
      </c>
      <c r="C6341" s="1" t="n">
        <v>-4.160712</v>
      </c>
    </row>
    <row r="6342" customFormat="false" ht="13" hidden="false" customHeight="false" outlineLevel="0" collapsed="false">
      <c r="B6342" s="0" t="n">
        <v>19</v>
      </c>
      <c r="C6342" s="1" t="n">
        <v>-7.8129888</v>
      </c>
    </row>
    <row r="6343" customFormat="false" ht="13" hidden="false" customHeight="false" outlineLevel="0" collapsed="false">
      <c r="B6343" s="0" t="n">
        <v>16</v>
      </c>
      <c r="C6343" s="1" t="n">
        <v>-8.50367082</v>
      </c>
    </row>
    <row r="6344" customFormat="false" ht="13" hidden="false" customHeight="false" outlineLevel="0" collapsed="false">
      <c r="B6344" s="0" t="n">
        <v>15</v>
      </c>
      <c r="C6344" s="1" t="n">
        <v>-8.89653133</v>
      </c>
    </row>
    <row r="6345" customFormat="false" ht="13" hidden="false" customHeight="false" outlineLevel="0" collapsed="false">
      <c r="B6345" s="0" t="n">
        <v>11</v>
      </c>
      <c r="C6345" s="1" t="n">
        <v>-9.00346796</v>
      </c>
    </row>
    <row r="6346" customFormat="false" ht="13" hidden="false" customHeight="false" outlineLevel="0" collapsed="false">
      <c r="B6346" s="0" t="n">
        <v>10</v>
      </c>
      <c r="C6346" s="1" t="n">
        <v>-11.4702652</v>
      </c>
    </row>
    <row r="6347" customFormat="false" ht="13" hidden="false" customHeight="false" outlineLevel="0" collapsed="false">
      <c r="B6347" s="0" t="n">
        <v>21</v>
      </c>
      <c r="C6347" s="1" t="n">
        <v>-13.2119454</v>
      </c>
    </row>
    <row r="6348" customFormat="false" ht="13" hidden="false" customHeight="false" outlineLevel="0" collapsed="false">
      <c r="B6348" s="0" t="n">
        <v>24</v>
      </c>
      <c r="C6348" s="1" t="n">
        <v>-14.1432678</v>
      </c>
    </row>
    <row r="6349" customFormat="false" ht="13" hidden="false" customHeight="false" outlineLevel="0" collapsed="false">
      <c r="B6349" s="0" t="n">
        <v>6</v>
      </c>
      <c r="C6349" s="1" t="n">
        <v>-15.7780113</v>
      </c>
    </row>
    <row r="6351" customFormat="false" ht="13" hidden="false" customHeight="false" outlineLevel="0" collapsed="false">
      <c r="B6351" s="0" t="n">
        <v>18</v>
      </c>
      <c r="C6351" s="1" t="n">
        <v>22.9804964</v>
      </c>
    </row>
    <row r="6352" customFormat="false" ht="13" hidden="false" customHeight="false" outlineLevel="0" collapsed="false">
      <c r="B6352" s="0" t="n">
        <v>3</v>
      </c>
      <c r="C6352" s="1" t="n">
        <v>19.4629553</v>
      </c>
    </row>
    <row r="6353" customFormat="false" ht="13" hidden="false" customHeight="false" outlineLevel="0" collapsed="false">
      <c r="B6353" s="0" t="n">
        <v>5</v>
      </c>
      <c r="C6353" s="1" t="n">
        <v>17.9907656</v>
      </c>
    </row>
    <row r="6354" customFormat="false" ht="13" hidden="false" customHeight="false" outlineLevel="0" collapsed="false">
      <c r="B6354" s="0" t="n">
        <v>23</v>
      </c>
      <c r="C6354" s="1" t="n">
        <v>15.7909995</v>
      </c>
    </row>
    <row r="6355" customFormat="false" ht="13" hidden="false" customHeight="false" outlineLevel="0" collapsed="false">
      <c r="B6355" s="0" t="n">
        <v>8</v>
      </c>
      <c r="C6355" s="1" t="n">
        <v>13.7008926</v>
      </c>
    </row>
    <row r="6356" customFormat="false" ht="13" hidden="false" customHeight="false" outlineLevel="0" collapsed="false">
      <c r="B6356" s="0" t="n">
        <v>13</v>
      </c>
      <c r="C6356" s="1" t="n">
        <v>12.3305213</v>
      </c>
    </row>
    <row r="6357" customFormat="false" ht="13" hidden="false" customHeight="false" outlineLevel="0" collapsed="false">
      <c r="B6357" s="0" t="n">
        <v>17</v>
      </c>
      <c r="C6357" s="1" t="n">
        <v>7.88692008</v>
      </c>
    </row>
    <row r="6358" customFormat="false" ht="13" hidden="false" customHeight="false" outlineLevel="0" collapsed="false">
      <c r="B6358" s="0" t="n">
        <v>1</v>
      </c>
      <c r="C6358" s="1" t="n">
        <v>4.53755021</v>
      </c>
    </row>
    <row r="6359" customFormat="false" ht="13" hidden="false" customHeight="false" outlineLevel="0" collapsed="false">
      <c r="B6359" s="0" t="n">
        <v>20</v>
      </c>
      <c r="C6359" s="1" t="n">
        <v>4.31578279</v>
      </c>
    </row>
    <row r="6360" customFormat="false" ht="13" hidden="false" customHeight="false" outlineLevel="0" collapsed="false">
      <c r="B6360" s="0" t="n">
        <v>22</v>
      </c>
      <c r="C6360" s="1" t="n">
        <v>3.23620441</v>
      </c>
    </row>
    <row r="6361" customFormat="false" ht="13" hidden="false" customHeight="false" outlineLevel="0" collapsed="false">
      <c r="B6361" s="0" t="n">
        <v>2</v>
      </c>
      <c r="C6361" s="1" t="n">
        <v>0.487102096</v>
      </c>
    </row>
    <row r="6362" customFormat="false" ht="13" hidden="false" customHeight="false" outlineLevel="0" collapsed="false">
      <c r="B6362" s="0" t="n">
        <v>21</v>
      </c>
      <c r="C6362" s="1" t="n">
        <v>-1.21884959</v>
      </c>
    </row>
    <row r="6363" customFormat="false" ht="13" hidden="false" customHeight="false" outlineLevel="0" collapsed="false">
      <c r="B6363" s="0" t="n">
        <v>7</v>
      </c>
      <c r="C6363" s="1" t="n">
        <v>-2.0487608</v>
      </c>
    </row>
    <row r="6364" customFormat="false" ht="13" hidden="false" customHeight="false" outlineLevel="0" collapsed="false">
      <c r="B6364" s="0" t="n">
        <v>10</v>
      </c>
      <c r="C6364" s="1" t="n">
        <v>-2.99781685</v>
      </c>
    </row>
    <row r="6365" customFormat="false" ht="13" hidden="false" customHeight="false" outlineLevel="0" collapsed="false">
      <c r="B6365" s="0" t="n">
        <v>12</v>
      </c>
      <c r="C6365" s="1" t="n">
        <v>-4.28826279</v>
      </c>
    </row>
    <row r="6366" customFormat="false" ht="13" hidden="false" customHeight="false" outlineLevel="0" collapsed="false">
      <c r="B6366" s="0" t="n">
        <v>9</v>
      </c>
      <c r="C6366" s="1" t="n">
        <v>-4.49758216</v>
      </c>
    </row>
    <row r="6367" customFormat="false" ht="13" hidden="false" customHeight="false" outlineLevel="0" collapsed="false">
      <c r="B6367" s="0" t="n">
        <v>15</v>
      </c>
      <c r="C6367" s="1" t="n">
        <v>-4.91875122</v>
      </c>
    </row>
    <row r="6368" customFormat="false" ht="13" hidden="false" customHeight="false" outlineLevel="0" collapsed="false">
      <c r="B6368" s="0" t="n">
        <v>4</v>
      </c>
      <c r="C6368" s="1" t="n">
        <v>-6.31823174</v>
      </c>
    </row>
    <row r="6369" customFormat="false" ht="13" hidden="false" customHeight="false" outlineLevel="0" collapsed="false">
      <c r="B6369" s="0" t="n">
        <v>14</v>
      </c>
      <c r="C6369" s="1" t="n">
        <v>-9.76321809</v>
      </c>
    </row>
    <row r="6370" customFormat="false" ht="13" hidden="false" customHeight="false" outlineLevel="0" collapsed="false">
      <c r="B6370" s="0" t="n">
        <v>11</v>
      </c>
      <c r="C6370" s="1" t="n">
        <v>-10.3236097</v>
      </c>
    </row>
    <row r="6371" customFormat="false" ht="13" hidden="false" customHeight="false" outlineLevel="0" collapsed="false">
      <c r="B6371" s="0" t="n">
        <v>6</v>
      </c>
      <c r="C6371" s="1" t="n">
        <v>-11.9229624</v>
      </c>
    </row>
    <row r="6372" customFormat="false" ht="13" hidden="false" customHeight="false" outlineLevel="0" collapsed="false">
      <c r="B6372" s="0" t="n">
        <v>16</v>
      </c>
      <c r="C6372" s="1" t="n">
        <v>-12.6131438</v>
      </c>
    </row>
    <row r="6373" customFormat="false" ht="13" hidden="false" customHeight="false" outlineLevel="0" collapsed="false">
      <c r="B6373" s="0" t="n">
        <v>19</v>
      </c>
      <c r="C6373" s="1" t="n">
        <v>-16.7332197</v>
      </c>
    </row>
    <row r="6374" customFormat="false" ht="13" hidden="false" customHeight="false" outlineLevel="0" collapsed="false">
      <c r="B6374" s="0" t="n">
        <v>24</v>
      </c>
      <c r="C6374" s="1" t="n">
        <v>-19.1067867</v>
      </c>
    </row>
    <row r="6376" customFormat="false" ht="13" hidden="false" customHeight="false" outlineLevel="0" collapsed="false">
      <c r="B6376" s="0" t="n">
        <v>2</v>
      </c>
      <c r="C6376" s="1" t="n">
        <v>16.9358693</v>
      </c>
    </row>
    <row r="6377" customFormat="false" ht="13" hidden="false" customHeight="false" outlineLevel="0" collapsed="false">
      <c r="B6377" s="0" t="n">
        <v>19</v>
      </c>
      <c r="C6377" s="1" t="n">
        <v>16.8739027</v>
      </c>
    </row>
    <row r="6378" customFormat="false" ht="13" hidden="false" customHeight="false" outlineLevel="0" collapsed="false">
      <c r="B6378" s="0" t="n">
        <v>3</v>
      </c>
      <c r="C6378" s="1" t="n">
        <v>14.9727499</v>
      </c>
    </row>
    <row r="6379" customFormat="false" ht="13" hidden="false" customHeight="false" outlineLevel="0" collapsed="false">
      <c r="B6379" s="0" t="n">
        <v>17</v>
      </c>
      <c r="C6379" s="1" t="n">
        <v>14.2995313</v>
      </c>
    </row>
    <row r="6380" customFormat="false" ht="13" hidden="false" customHeight="false" outlineLevel="0" collapsed="false">
      <c r="B6380" s="0" t="n">
        <v>24</v>
      </c>
      <c r="C6380" s="1" t="n">
        <v>14.206836</v>
      </c>
    </row>
    <row r="6381" customFormat="false" ht="13" hidden="false" customHeight="false" outlineLevel="0" collapsed="false">
      <c r="B6381" s="0" t="n">
        <v>10</v>
      </c>
      <c r="C6381" s="1" t="n">
        <v>13.4347994</v>
      </c>
    </row>
    <row r="6382" customFormat="false" ht="13" hidden="false" customHeight="false" outlineLevel="0" collapsed="false">
      <c r="B6382" s="0" t="n">
        <v>22</v>
      </c>
      <c r="C6382" s="1" t="n">
        <v>11.6952979</v>
      </c>
    </row>
    <row r="6383" customFormat="false" ht="13" hidden="false" customHeight="false" outlineLevel="0" collapsed="false">
      <c r="B6383" s="0" t="n">
        <v>8</v>
      </c>
      <c r="C6383" s="1" t="n">
        <v>11.5345133</v>
      </c>
    </row>
    <row r="6384" customFormat="false" ht="13" hidden="false" customHeight="false" outlineLevel="0" collapsed="false">
      <c r="B6384" s="0" t="n">
        <v>16</v>
      </c>
      <c r="C6384" s="1" t="n">
        <v>6.70327691</v>
      </c>
    </row>
    <row r="6385" customFormat="false" ht="13" hidden="false" customHeight="false" outlineLevel="0" collapsed="false">
      <c r="B6385" s="0" t="n">
        <v>21</v>
      </c>
      <c r="C6385" s="1" t="n">
        <v>6.36442961</v>
      </c>
    </row>
    <row r="6386" customFormat="false" ht="13" hidden="false" customHeight="false" outlineLevel="0" collapsed="false">
      <c r="B6386" s="0" t="n">
        <v>7</v>
      </c>
      <c r="C6386" s="1" t="n">
        <v>6.07263443</v>
      </c>
    </row>
    <row r="6387" customFormat="false" ht="13" hidden="false" customHeight="false" outlineLevel="0" collapsed="false">
      <c r="B6387" s="0" t="n">
        <v>20</v>
      </c>
      <c r="C6387" s="1" t="n">
        <v>5.56794276</v>
      </c>
    </row>
    <row r="6388" customFormat="false" ht="13" hidden="false" customHeight="false" outlineLevel="0" collapsed="false">
      <c r="B6388" s="0" t="n">
        <v>18</v>
      </c>
      <c r="C6388" s="1" t="n">
        <v>4.25717821</v>
      </c>
    </row>
    <row r="6389" customFormat="false" ht="13" hidden="false" customHeight="false" outlineLevel="0" collapsed="false">
      <c r="B6389" s="0" t="n">
        <v>14</v>
      </c>
      <c r="C6389" s="1" t="n">
        <v>3.89207826</v>
      </c>
    </row>
    <row r="6390" customFormat="false" ht="13" hidden="false" customHeight="false" outlineLevel="0" collapsed="false">
      <c r="B6390" s="0" t="n">
        <v>23</v>
      </c>
      <c r="C6390" s="1" t="n">
        <v>3.81178861</v>
      </c>
    </row>
    <row r="6391" customFormat="false" ht="13" hidden="false" customHeight="false" outlineLevel="0" collapsed="false">
      <c r="B6391" s="0" t="n">
        <v>6</v>
      </c>
      <c r="C6391" s="1" t="n">
        <v>3.61253304</v>
      </c>
    </row>
    <row r="6392" customFormat="false" ht="13" hidden="false" customHeight="false" outlineLevel="0" collapsed="false">
      <c r="B6392" s="0" t="n">
        <v>9</v>
      </c>
      <c r="C6392" s="1" t="n">
        <v>-15.2440586</v>
      </c>
    </row>
    <row r="6393" customFormat="false" ht="13" hidden="false" customHeight="false" outlineLevel="0" collapsed="false">
      <c r="B6393" s="0" t="n">
        <v>11</v>
      </c>
      <c r="C6393" s="1" t="n">
        <v>-15.6448727</v>
      </c>
    </row>
    <row r="6394" customFormat="false" ht="13" hidden="false" customHeight="false" outlineLevel="0" collapsed="false">
      <c r="B6394" s="0" t="n">
        <v>1</v>
      </c>
      <c r="C6394" s="1" t="n">
        <v>-15.8325026</v>
      </c>
    </row>
    <row r="6395" customFormat="false" ht="13" hidden="false" customHeight="false" outlineLevel="0" collapsed="false">
      <c r="B6395" s="0" t="n">
        <v>4</v>
      </c>
      <c r="C6395" s="1" t="n">
        <v>-16.3991605</v>
      </c>
    </row>
    <row r="6396" customFormat="false" ht="13" hidden="false" customHeight="false" outlineLevel="0" collapsed="false">
      <c r="B6396" s="0" t="n">
        <v>5</v>
      </c>
      <c r="C6396" s="1" t="n">
        <v>-18.3211778</v>
      </c>
    </row>
    <row r="6397" customFormat="false" ht="13" hidden="false" customHeight="false" outlineLevel="0" collapsed="false">
      <c r="B6397" s="0" t="n">
        <v>13</v>
      </c>
      <c r="C6397" s="1" t="n">
        <v>-18.8087627</v>
      </c>
    </row>
    <row r="6398" customFormat="false" ht="13" hidden="false" customHeight="false" outlineLevel="0" collapsed="false">
      <c r="B6398" s="0" t="n">
        <v>12</v>
      </c>
      <c r="C6398" s="1" t="n">
        <v>-18.847062</v>
      </c>
    </row>
    <row r="6399" customFormat="false" ht="13" hidden="false" customHeight="false" outlineLevel="0" collapsed="false">
      <c r="B6399" s="0" t="n">
        <v>15</v>
      </c>
      <c r="C6399" s="1" t="n">
        <v>-19.1688029</v>
      </c>
    </row>
    <row r="6401" customFormat="false" ht="13" hidden="false" customHeight="false" outlineLevel="0" collapsed="false">
      <c r="B6401" s="0" t="n">
        <v>7</v>
      </c>
      <c r="C6401" s="1" t="n">
        <v>22.8647174</v>
      </c>
    </row>
    <row r="6402" customFormat="false" ht="13" hidden="false" customHeight="false" outlineLevel="0" collapsed="false">
      <c r="B6402" s="0" t="n">
        <v>17</v>
      </c>
      <c r="C6402" s="1" t="n">
        <v>20.7254706</v>
      </c>
    </row>
    <row r="6403" customFormat="false" ht="13" hidden="false" customHeight="false" outlineLevel="0" collapsed="false">
      <c r="B6403" s="0" t="n">
        <v>1</v>
      </c>
      <c r="C6403" s="1" t="n">
        <v>18.1172674</v>
      </c>
    </row>
    <row r="6404" customFormat="false" ht="13" hidden="false" customHeight="false" outlineLevel="0" collapsed="false">
      <c r="B6404" s="0" t="n">
        <v>3</v>
      </c>
      <c r="C6404" s="1" t="n">
        <v>12.8500228</v>
      </c>
    </row>
    <row r="6405" customFormat="false" ht="13" hidden="false" customHeight="false" outlineLevel="0" collapsed="false">
      <c r="B6405" s="0" t="n">
        <v>5</v>
      </c>
      <c r="C6405" s="1" t="n">
        <v>9.25523376</v>
      </c>
    </row>
    <row r="6406" customFormat="false" ht="13" hidden="false" customHeight="false" outlineLevel="0" collapsed="false">
      <c r="B6406" s="0" t="n">
        <v>16</v>
      </c>
      <c r="C6406" s="1" t="n">
        <v>9.11579053</v>
      </c>
    </row>
    <row r="6407" customFormat="false" ht="13" hidden="false" customHeight="false" outlineLevel="0" collapsed="false">
      <c r="B6407" s="0" t="n">
        <v>19</v>
      </c>
      <c r="C6407" s="1" t="n">
        <v>8.49079527</v>
      </c>
    </row>
    <row r="6408" customFormat="false" ht="13" hidden="false" customHeight="false" outlineLevel="0" collapsed="false">
      <c r="B6408" s="0" t="n">
        <v>9</v>
      </c>
      <c r="C6408" s="1" t="n">
        <v>7.23880685</v>
      </c>
    </row>
    <row r="6409" customFormat="false" ht="13" hidden="false" customHeight="false" outlineLevel="0" collapsed="false">
      <c r="B6409" s="0" t="n">
        <v>18</v>
      </c>
      <c r="C6409" s="1" t="n">
        <v>6.12723107</v>
      </c>
    </row>
    <row r="6410" customFormat="false" ht="13" hidden="false" customHeight="false" outlineLevel="0" collapsed="false">
      <c r="B6410" s="0" t="n">
        <v>14</v>
      </c>
      <c r="C6410" s="1" t="n">
        <v>4.12114946</v>
      </c>
    </row>
    <row r="6411" customFormat="false" ht="13" hidden="false" customHeight="false" outlineLevel="0" collapsed="false">
      <c r="B6411" s="0" t="n">
        <v>2</v>
      </c>
      <c r="C6411" s="1" t="n">
        <v>3.04248762</v>
      </c>
    </row>
    <row r="6412" customFormat="false" ht="13" hidden="false" customHeight="false" outlineLevel="0" collapsed="false">
      <c r="B6412" s="0" t="n">
        <v>22</v>
      </c>
      <c r="C6412" s="1" t="n">
        <v>1.65183951</v>
      </c>
    </row>
    <row r="6413" customFormat="false" ht="13" hidden="false" customHeight="false" outlineLevel="0" collapsed="false">
      <c r="B6413" s="0" t="n">
        <v>13</v>
      </c>
      <c r="C6413" s="1" t="n">
        <v>-3.80624485</v>
      </c>
    </row>
    <row r="6414" customFormat="false" ht="13" hidden="false" customHeight="false" outlineLevel="0" collapsed="false">
      <c r="B6414" s="0" t="n">
        <v>4</v>
      </c>
      <c r="C6414" s="1" t="n">
        <v>-4.83240065</v>
      </c>
    </row>
    <row r="6415" customFormat="false" ht="13" hidden="false" customHeight="false" outlineLevel="0" collapsed="false">
      <c r="B6415" s="0" t="n">
        <v>20</v>
      </c>
      <c r="C6415" s="1" t="n">
        <v>-5.53325406</v>
      </c>
    </row>
    <row r="6416" customFormat="false" ht="13" hidden="false" customHeight="false" outlineLevel="0" collapsed="false">
      <c r="B6416" s="0" t="n">
        <v>12</v>
      </c>
      <c r="C6416" s="1" t="n">
        <v>-5.98554605</v>
      </c>
    </row>
    <row r="6417" customFormat="false" ht="13" hidden="false" customHeight="false" outlineLevel="0" collapsed="false">
      <c r="B6417" s="0" t="n">
        <v>6</v>
      </c>
      <c r="C6417" s="1" t="n">
        <v>-6.01361495</v>
      </c>
    </row>
    <row r="6418" customFormat="false" ht="13" hidden="false" customHeight="false" outlineLevel="0" collapsed="false">
      <c r="B6418" s="0" t="n">
        <v>24</v>
      </c>
      <c r="C6418" s="1" t="n">
        <v>-6.3085468</v>
      </c>
    </row>
    <row r="6419" customFormat="false" ht="13" hidden="false" customHeight="false" outlineLevel="0" collapsed="false">
      <c r="B6419" s="0" t="n">
        <v>23</v>
      </c>
      <c r="C6419" s="1" t="n">
        <v>-9.80471985</v>
      </c>
    </row>
    <row r="6420" customFormat="false" ht="13" hidden="false" customHeight="false" outlineLevel="0" collapsed="false">
      <c r="B6420" s="0" t="n">
        <v>11</v>
      </c>
      <c r="C6420" s="1" t="n">
        <v>-9.91367361</v>
      </c>
    </row>
    <row r="6421" customFormat="false" ht="13" hidden="false" customHeight="false" outlineLevel="0" collapsed="false">
      <c r="B6421" s="0" t="n">
        <v>8</v>
      </c>
      <c r="C6421" s="1" t="n">
        <v>-11.5828605</v>
      </c>
    </row>
    <row r="6422" customFormat="false" ht="13" hidden="false" customHeight="false" outlineLevel="0" collapsed="false">
      <c r="B6422" s="0" t="n">
        <v>15</v>
      </c>
      <c r="C6422" s="1" t="n">
        <v>-13.2498399</v>
      </c>
    </row>
    <row r="6423" customFormat="false" ht="13" hidden="false" customHeight="false" outlineLevel="0" collapsed="false">
      <c r="B6423" s="0" t="n">
        <v>21</v>
      </c>
      <c r="C6423" s="1" t="n">
        <v>-13.4849979</v>
      </c>
    </row>
    <row r="6424" customFormat="false" ht="13" hidden="false" customHeight="false" outlineLevel="0" collapsed="false">
      <c r="B6424" s="0" t="n">
        <v>10</v>
      </c>
      <c r="C6424" s="1" t="n">
        <v>-17.1160958</v>
      </c>
    </row>
    <row r="6426" customFormat="false" ht="13" hidden="false" customHeight="false" outlineLevel="0" collapsed="false">
      <c r="B6426" s="0" t="n">
        <v>15</v>
      </c>
      <c r="C6426" s="1" t="n">
        <v>22.9574914</v>
      </c>
    </row>
    <row r="6427" customFormat="false" ht="13" hidden="false" customHeight="false" outlineLevel="0" collapsed="false">
      <c r="B6427" s="0" t="n">
        <v>13</v>
      </c>
      <c r="C6427" s="1" t="n">
        <v>20.6409065</v>
      </c>
    </row>
    <row r="6428" customFormat="false" ht="13" hidden="false" customHeight="false" outlineLevel="0" collapsed="false">
      <c r="B6428" s="0" t="n">
        <v>6</v>
      </c>
      <c r="C6428" s="1" t="n">
        <v>17.0750938</v>
      </c>
    </row>
    <row r="6429" customFormat="false" ht="13" hidden="false" customHeight="false" outlineLevel="0" collapsed="false">
      <c r="B6429" s="0" t="n">
        <v>9</v>
      </c>
      <c r="C6429" s="1" t="n">
        <v>14.292645</v>
      </c>
    </row>
    <row r="6430" customFormat="false" ht="13" hidden="false" customHeight="false" outlineLevel="0" collapsed="false">
      <c r="B6430" s="0" t="n">
        <v>11</v>
      </c>
      <c r="C6430" s="1" t="n">
        <v>13.0951157</v>
      </c>
    </row>
    <row r="6431" customFormat="false" ht="13" hidden="false" customHeight="false" outlineLevel="0" collapsed="false">
      <c r="B6431" s="0" t="n">
        <v>23</v>
      </c>
      <c r="C6431" s="1" t="n">
        <v>10.6639745</v>
      </c>
    </row>
    <row r="6432" customFormat="false" ht="13" hidden="false" customHeight="false" outlineLevel="0" collapsed="false">
      <c r="B6432" s="0" t="n">
        <v>16</v>
      </c>
      <c r="C6432" s="1" t="n">
        <v>10.2265934</v>
      </c>
    </row>
    <row r="6433" customFormat="false" ht="13" hidden="false" customHeight="false" outlineLevel="0" collapsed="false">
      <c r="B6433" s="0" t="n">
        <v>22</v>
      </c>
      <c r="C6433" s="1" t="n">
        <v>4.82988881</v>
      </c>
    </row>
    <row r="6434" customFormat="false" ht="13" hidden="false" customHeight="false" outlineLevel="0" collapsed="false">
      <c r="B6434" s="0" t="n">
        <v>21</v>
      </c>
      <c r="C6434" s="1" t="n">
        <v>4.60690624</v>
      </c>
    </row>
    <row r="6435" customFormat="false" ht="13" hidden="false" customHeight="false" outlineLevel="0" collapsed="false">
      <c r="B6435" s="0" t="n">
        <v>12</v>
      </c>
      <c r="C6435" s="1" t="n">
        <v>3.7242715</v>
      </c>
    </row>
    <row r="6436" customFormat="false" ht="13" hidden="false" customHeight="false" outlineLevel="0" collapsed="false">
      <c r="B6436" s="0" t="n">
        <v>5</v>
      </c>
      <c r="C6436" s="1" t="n">
        <v>1.16376459</v>
      </c>
    </row>
    <row r="6437" customFormat="false" ht="13" hidden="false" customHeight="false" outlineLevel="0" collapsed="false">
      <c r="B6437" s="0" t="n">
        <v>8</v>
      </c>
      <c r="C6437" s="1" t="n">
        <v>0.735349577</v>
      </c>
    </row>
    <row r="6438" customFormat="false" ht="13" hidden="false" customHeight="false" outlineLevel="0" collapsed="false">
      <c r="B6438" s="0" t="n">
        <v>1</v>
      </c>
      <c r="C6438" s="1" t="n">
        <v>-2.72377551</v>
      </c>
    </row>
    <row r="6439" customFormat="false" ht="13" hidden="false" customHeight="false" outlineLevel="0" collapsed="false">
      <c r="B6439" s="0" t="n">
        <v>4</v>
      </c>
      <c r="C6439" s="1" t="n">
        <v>-3.67738281</v>
      </c>
    </row>
    <row r="6440" customFormat="false" ht="13" hidden="false" customHeight="false" outlineLevel="0" collapsed="false">
      <c r="B6440" s="0" t="n">
        <v>17</v>
      </c>
      <c r="C6440" s="1" t="n">
        <v>-5.18027322</v>
      </c>
    </row>
    <row r="6441" customFormat="false" ht="13" hidden="false" customHeight="false" outlineLevel="0" collapsed="false">
      <c r="B6441" s="0" t="n">
        <v>24</v>
      </c>
      <c r="C6441" s="1" t="n">
        <v>-5.63364456</v>
      </c>
    </row>
    <row r="6442" customFormat="false" ht="13" hidden="false" customHeight="false" outlineLevel="0" collapsed="false">
      <c r="B6442" s="0" t="n">
        <v>19</v>
      </c>
      <c r="C6442" s="1" t="n">
        <v>-7.10367877</v>
      </c>
    </row>
    <row r="6443" customFormat="false" ht="13" hidden="false" customHeight="false" outlineLevel="0" collapsed="false">
      <c r="B6443" s="0" t="n">
        <v>14</v>
      </c>
      <c r="C6443" s="1" t="n">
        <v>-7.89339727</v>
      </c>
    </row>
    <row r="6444" customFormat="false" ht="13" hidden="false" customHeight="false" outlineLevel="0" collapsed="false">
      <c r="B6444" s="0" t="n">
        <v>10</v>
      </c>
      <c r="C6444" s="1" t="n">
        <v>-8.23945329</v>
      </c>
    </row>
    <row r="6445" customFormat="false" ht="13" hidden="false" customHeight="false" outlineLevel="0" collapsed="false">
      <c r="B6445" s="0" t="n">
        <v>3</v>
      </c>
      <c r="C6445" s="1" t="n">
        <v>-11.0911597</v>
      </c>
    </row>
    <row r="6446" customFormat="false" ht="13" hidden="false" customHeight="false" outlineLevel="0" collapsed="false">
      <c r="B6446" s="0" t="n">
        <v>2</v>
      </c>
      <c r="C6446" s="1" t="n">
        <v>-11.5258373</v>
      </c>
    </row>
    <row r="6447" customFormat="false" ht="13" hidden="false" customHeight="false" outlineLevel="0" collapsed="false">
      <c r="B6447" s="0" t="n">
        <v>7</v>
      </c>
      <c r="C6447" s="1" t="n">
        <v>-12.5250953</v>
      </c>
    </row>
    <row r="6448" customFormat="false" ht="13" hidden="false" customHeight="false" outlineLevel="0" collapsed="false">
      <c r="B6448" s="0" t="n">
        <v>18</v>
      </c>
      <c r="C6448" s="1" t="n">
        <v>-14.5484418</v>
      </c>
    </row>
    <row r="6449" customFormat="false" ht="13" hidden="false" customHeight="false" outlineLevel="0" collapsed="false">
      <c r="B6449" s="0" t="n">
        <v>20</v>
      </c>
      <c r="C6449" s="1" t="n">
        <v>-17.9008603</v>
      </c>
    </row>
    <row r="6451" customFormat="false" ht="13" hidden="false" customHeight="false" outlineLevel="0" collapsed="false">
      <c r="B6451" s="0" t="n">
        <v>3</v>
      </c>
      <c r="C6451" s="1" t="n">
        <v>22.665925</v>
      </c>
    </row>
    <row r="6452" customFormat="false" ht="13" hidden="false" customHeight="false" outlineLevel="0" collapsed="false">
      <c r="B6452" s="0" t="n">
        <v>18</v>
      </c>
      <c r="C6452" s="1" t="n">
        <v>19.9986957</v>
      </c>
    </row>
    <row r="6453" customFormat="false" ht="13" hidden="false" customHeight="false" outlineLevel="0" collapsed="false">
      <c r="B6453" s="0" t="n">
        <v>17</v>
      </c>
      <c r="C6453" s="1" t="n">
        <v>16.925105</v>
      </c>
    </row>
    <row r="6454" customFormat="false" ht="13" hidden="false" customHeight="false" outlineLevel="0" collapsed="false">
      <c r="B6454" s="0" t="n">
        <v>8</v>
      </c>
      <c r="C6454" s="1" t="n">
        <v>16.0806885</v>
      </c>
    </row>
    <row r="6455" customFormat="false" ht="13" hidden="false" customHeight="false" outlineLevel="0" collapsed="false">
      <c r="B6455" s="0" t="n">
        <v>23</v>
      </c>
      <c r="C6455" s="1" t="n">
        <v>14.4306352</v>
      </c>
    </row>
    <row r="6456" customFormat="false" ht="13" hidden="false" customHeight="false" outlineLevel="0" collapsed="false">
      <c r="B6456" s="0" t="n">
        <v>22</v>
      </c>
      <c r="C6456" s="1" t="n">
        <v>11.7276901</v>
      </c>
    </row>
    <row r="6457" customFormat="false" ht="13" hidden="false" customHeight="false" outlineLevel="0" collapsed="false">
      <c r="B6457" s="0" t="n">
        <v>5</v>
      </c>
      <c r="C6457" s="1" t="n">
        <v>9.17516047</v>
      </c>
    </row>
    <row r="6458" customFormat="false" ht="13" hidden="false" customHeight="false" outlineLevel="0" collapsed="false">
      <c r="B6458" s="0" t="n">
        <v>13</v>
      </c>
      <c r="C6458" s="1" t="n">
        <v>4.69712594</v>
      </c>
    </row>
    <row r="6459" customFormat="false" ht="13" hidden="false" customHeight="false" outlineLevel="0" collapsed="false">
      <c r="B6459" s="0" t="n">
        <v>2</v>
      </c>
      <c r="C6459" s="1" t="n">
        <v>3.57387962</v>
      </c>
    </row>
    <row r="6460" customFormat="false" ht="13" hidden="false" customHeight="false" outlineLevel="0" collapsed="false">
      <c r="B6460" s="0" t="n">
        <v>7</v>
      </c>
      <c r="C6460" s="1" t="n">
        <v>3.47311786</v>
      </c>
    </row>
    <row r="6461" customFormat="false" ht="13" hidden="false" customHeight="false" outlineLevel="0" collapsed="false">
      <c r="B6461" s="0" t="n">
        <v>20</v>
      </c>
      <c r="C6461" s="1" t="n">
        <v>0.684935148</v>
      </c>
    </row>
    <row r="6462" customFormat="false" ht="13" hidden="false" customHeight="false" outlineLevel="0" collapsed="false">
      <c r="B6462" s="0" t="n">
        <v>10</v>
      </c>
      <c r="C6462" s="1" t="n">
        <v>-1.38824164</v>
      </c>
    </row>
    <row r="6463" customFormat="false" ht="13" hidden="false" customHeight="false" outlineLevel="0" collapsed="false">
      <c r="B6463" s="0" t="n">
        <v>1</v>
      </c>
      <c r="C6463" s="1" t="n">
        <v>-1.6096022</v>
      </c>
    </row>
    <row r="6464" customFormat="false" ht="13" hidden="false" customHeight="false" outlineLevel="0" collapsed="false">
      <c r="B6464" s="0" t="n">
        <v>21</v>
      </c>
      <c r="C6464" s="1" t="n">
        <v>-2.81657966</v>
      </c>
    </row>
    <row r="6465" customFormat="false" ht="13" hidden="false" customHeight="false" outlineLevel="0" collapsed="false">
      <c r="B6465" s="0" t="n">
        <v>14</v>
      </c>
      <c r="C6465" s="1" t="n">
        <v>-5.21947534</v>
      </c>
    </row>
    <row r="6466" customFormat="false" ht="13" hidden="false" customHeight="false" outlineLevel="0" collapsed="false">
      <c r="B6466" s="0" t="n">
        <v>16</v>
      </c>
      <c r="C6466" s="1" t="n">
        <v>-5.36840774</v>
      </c>
    </row>
    <row r="6467" customFormat="false" ht="13" hidden="false" customHeight="false" outlineLevel="0" collapsed="false">
      <c r="B6467" s="0" t="n">
        <v>6</v>
      </c>
      <c r="C6467" s="1" t="n">
        <v>-5.44752543</v>
      </c>
    </row>
    <row r="6468" customFormat="false" ht="13" hidden="false" customHeight="false" outlineLevel="0" collapsed="false">
      <c r="B6468" s="0" t="n">
        <v>19</v>
      </c>
      <c r="C6468" s="1" t="n">
        <v>-7.95146897</v>
      </c>
    </row>
    <row r="6469" customFormat="false" ht="13" hidden="false" customHeight="false" outlineLevel="0" collapsed="false">
      <c r="B6469" s="0" t="n">
        <v>9</v>
      </c>
      <c r="C6469" s="1" t="n">
        <v>-9.36109489</v>
      </c>
    </row>
    <row r="6470" customFormat="false" ht="13" hidden="false" customHeight="false" outlineLevel="0" collapsed="false">
      <c r="B6470" s="0" t="n">
        <v>15</v>
      </c>
      <c r="C6470" s="1" t="n">
        <v>-10.8280375</v>
      </c>
    </row>
    <row r="6471" customFormat="false" ht="13" hidden="false" customHeight="false" outlineLevel="0" collapsed="false">
      <c r="B6471" s="0" t="n">
        <v>24</v>
      </c>
      <c r="C6471" s="1" t="n">
        <v>-11.5257666</v>
      </c>
    </row>
    <row r="6472" customFormat="false" ht="13" hidden="false" customHeight="false" outlineLevel="0" collapsed="false">
      <c r="B6472" s="0" t="n">
        <v>12</v>
      </c>
      <c r="C6472" s="1" t="n">
        <v>-11.6900165</v>
      </c>
    </row>
    <row r="6473" customFormat="false" ht="13" hidden="false" customHeight="false" outlineLevel="0" collapsed="false">
      <c r="B6473" s="0" t="n">
        <v>4</v>
      </c>
      <c r="C6473" s="1" t="n">
        <v>-15.9231309</v>
      </c>
    </row>
    <row r="6474" customFormat="false" ht="13" hidden="false" customHeight="false" outlineLevel="0" collapsed="false">
      <c r="B6474" s="0" t="n">
        <v>11</v>
      </c>
      <c r="C6474" s="1" t="n">
        <v>-18.3346154</v>
      </c>
    </row>
    <row r="6476" customFormat="false" ht="13" hidden="false" customHeight="false" outlineLevel="0" collapsed="false">
      <c r="B6476" s="0" t="n">
        <v>18</v>
      </c>
      <c r="C6476" s="1" t="n">
        <v>20.4098748</v>
      </c>
    </row>
    <row r="6477" customFormat="false" ht="13" hidden="false" customHeight="false" outlineLevel="0" collapsed="false">
      <c r="B6477" s="0" t="n">
        <v>5</v>
      </c>
      <c r="C6477" s="1" t="n">
        <v>20.3585994</v>
      </c>
    </row>
    <row r="6478" customFormat="false" ht="13" hidden="false" customHeight="false" outlineLevel="0" collapsed="false">
      <c r="B6478" s="0" t="n">
        <v>13</v>
      </c>
      <c r="C6478" s="1" t="n">
        <v>14.8640624</v>
      </c>
    </row>
    <row r="6479" customFormat="false" ht="13" hidden="false" customHeight="false" outlineLevel="0" collapsed="false">
      <c r="B6479" s="0" t="n">
        <v>20</v>
      </c>
      <c r="C6479" s="1" t="n">
        <v>13.4465836</v>
      </c>
    </row>
    <row r="6480" customFormat="false" ht="13" hidden="false" customHeight="false" outlineLevel="0" collapsed="false">
      <c r="B6480" s="0" t="n">
        <v>23</v>
      </c>
      <c r="C6480" s="1" t="n">
        <v>13.2492026</v>
      </c>
    </row>
    <row r="6481" customFormat="false" ht="13" hidden="false" customHeight="false" outlineLevel="0" collapsed="false">
      <c r="B6481" s="0" t="n">
        <v>4</v>
      </c>
      <c r="C6481" s="1" t="n">
        <v>11.2644126</v>
      </c>
    </row>
    <row r="6482" customFormat="false" ht="13" hidden="false" customHeight="false" outlineLevel="0" collapsed="false">
      <c r="B6482" s="0" t="n">
        <v>3</v>
      </c>
      <c r="C6482" s="1" t="n">
        <v>9.56590111</v>
      </c>
    </row>
    <row r="6483" customFormat="false" ht="13" hidden="false" customHeight="false" outlineLevel="0" collapsed="false">
      <c r="B6483" s="0" t="n">
        <v>1</v>
      </c>
      <c r="C6483" s="1" t="n">
        <v>8.6038413</v>
      </c>
    </row>
    <row r="6484" customFormat="false" ht="13" hidden="false" customHeight="false" outlineLevel="0" collapsed="false">
      <c r="B6484" s="0" t="n">
        <v>8</v>
      </c>
      <c r="C6484" s="1" t="n">
        <v>7.04497952</v>
      </c>
    </row>
    <row r="6485" customFormat="false" ht="13" hidden="false" customHeight="false" outlineLevel="0" collapsed="false">
      <c r="B6485" s="0" t="n">
        <v>21</v>
      </c>
      <c r="C6485" s="1" t="n">
        <v>6.74421283</v>
      </c>
    </row>
    <row r="6486" customFormat="false" ht="13" hidden="false" customHeight="false" outlineLevel="0" collapsed="false">
      <c r="B6486" s="0" t="n">
        <v>11</v>
      </c>
      <c r="C6486" s="1" t="n">
        <v>6.22817699</v>
      </c>
    </row>
    <row r="6487" customFormat="false" ht="13" hidden="false" customHeight="false" outlineLevel="0" collapsed="false">
      <c r="B6487" s="0" t="n">
        <v>12</v>
      </c>
      <c r="C6487" s="1" t="n">
        <v>5.73689286</v>
      </c>
    </row>
    <row r="6488" customFormat="false" ht="13" hidden="false" customHeight="false" outlineLevel="0" collapsed="false">
      <c r="B6488" s="0" t="n">
        <v>15</v>
      </c>
      <c r="C6488" s="1" t="n">
        <v>2.05801667</v>
      </c>
    </row>
    <row r="6489" customFormat="false" ht="13" hidden="false" customHeight="false" outlineLevel="0" collapsed="false">
      <c r="B6489" s="0" t="n">
        <v>9</v>
      </c>
      <c r="C6489" s="1" t="n">
        <v>1.75194496</v>
      </c>
    </row>
    <row r="6490" customFormat="false" ht="13" hidden="false" customHeight="false" outlineLevel="0" collapsed="false">
      <c r="B6490" s="0" t="n">
        <v>2</v>
      </c>
      <c r="C6490" s="1" t="n">
        <v>1.59127742</v>
      </c>
    </row>
    <row r="6491" customFormat="false" ht="13" hidden="false" customHeight="false" outlineLevel="0" collapsed="false">
      <c r="B6491" s="0" t="n">
        <v>10</v>
      </c>
      <c r="C6491" s="1" t="n">
        <v>1.55132229</v>
      </c>
    </row>
    <row r="6492" customFormat="false" ht="13" hidden="false" customHeight="false" outlineLevel="0" collapsed="false">
      <c r="B6492" s="0" t="n">
        <v>17</v>
      </c>
      <c r="C6492" s="1" t="n">
        <v>-10.4649396</v>
      </c>
    </row>
    <row r="6493" customFormat="false" ht="13" hidden="false" customHeight="false" outlineLevel="0" collapsed="false">
      <c r="B6493" s="0" t="n">
        <v>7</v>
      </c>
      <c r="C6493" s="1" t="n">
        <v>-11.3757246</v>
      </c>
    </row>
    <row r="6494" customFormat="false" ht="13" hidden="false" customHeight="false" outlineLevel="0" collapsed="false">
      <c r="B6494" s="0" t="n">
        <v>22</v>
      </c>
      <c r="C6494" s="1" t="n">
        <v>-12.6780738</v>
      </c>
    </row>
    <row r="6495" customFormat="false" ht="13" hidden="false" customHeight="false" outlineLevel="0" collapsed="false">
      <c r="B6495" s="0" t="n">
        <v>14</v>
      </c>
      <c r="C6495" s="1" t="n">
        <v>-13.9348845</v>
      </c>
    </row>
    <row r="6496" customFormat="false" ht="13" hidden="false" customHeight="false" outlineLevel="0" collapsed="false">
      <c r="B6496" s="0" t="n">
        <v>6</v>
      </c>
      <c r="C6496" s="1" t="n">
        <v>-19.2798974</v>
      </c>
    </row>
    <row r="6497" customFormat="false" ht="13" hidden="false" customHeight="false" outlineLevel="0" collapsed="false">
      <c r="B6497" s="0" t="n">
        <v>16</v>
      </c>
      <c r="C6497" s="1" t="n">
        <v>-19.8937466</v>
      </c>
    </row>
    <row r="6498" customFormat="false" ht="13" hidden="false" customHeight="false" outlineLevel="0" collapsed="false">
      <c r="B6498" s="0" t="n">
        <v>24</v>
      </c>
      <c r="C6498" s="1" t="n">
        <v>-20.3026268</v>
      </c>
    </row>
    <row r="6499" customFormat="false" ht="13" hidden="false" customHeight="false" outlineLevel="0" collapsed="false">
      <c r="B6499" s="0" t="n">
        <v>19</v>
      </c>
      <c r="C6499" s="1" t="n">
        <v>-20.57045</v>
      </c>
    </row>
    <row r="6501" customFormat="false" ht="13" hidden="false" customHeight="false" outlineLevel="0" collapsed="false">
      <c r="B6501" s="0" t="n">
        <v>22</v>
      </c>
      <c r="C6501" s="1" t="n">
        <v>23.307743</v>
      </c>
    </row>
    <row r="6502" customFormat="false" ht="13" hidden="false" customHeight="false" outlineLevel="0" collapsed="false">
      <c r="B6502" s="0" t="n">
        <v>6</v>
      </c>
      <c r="C6502" s="1" t="n">
        <v>20.1011554</v>
      </c>
    </row>
    <row r="6503" customFormat="false" ht="13" hidden="false" customHeight="false" outlineLevel="0" collapsed="false">
      <c r="B6503" s="0" t="n">
        <v>8</v>
      </c>
      <c r="C6503" s="1" t="n">
        <v>19.0832776</v>
      </c>
    </row>
    <row r="6504" customFormat="false" ht="13" hidden="false" customHeight="false" outlineLevel="0" collapsed="false">
      <c r="B6504" s="0" t="n">
        <v>15</v>
      </c>
      <c r="C6504" s="1" t="n">
        <v>11.0825142</v>
      </c>
    </row>
    <row r="6505" customFormat="false" ht="13" hidden="false" customHeight="false" outlineLevel="0" collapsed="false">
      <c r="B6505" s="0" t="n">
        <v>24</v>
      </c>
      <c r="C6505" s="1" t="n">
        <v>9.86311003</v>
      </c>
    </row>
    <row r="6506" customFormat="false" ht="13" hidden="false" customHeight="false" outlineLevel="0" collapsed="false">
      <c r="B6506" s="0" t="n">
        <v>23</v>
      </c>
      <c r="C6506" s="1" t="n">
        <v>9.37731824</v>
      </c>
    </row>
    <row r="6507" customFormat="false" ht="13" hidden="false" customHeight="false" outlineLevel="0" collapsed="false">
      <c r="B6507" s="0" t="n">
        <v>14</v>
      </c>
      <c r="C6507" s="1" t="n">
        <v>8.84859382</v>
      </c>
    </row>
    <row r="6508" customFormat="false" ht="13" hidden="false" customHeight="false" outlineLevel="0" collapsed="false">
      <c r="B6508" s="0" t="n">
        <v>10</v>
      </c>
      <c r="C6508" s="1" t="n">
        <v>8.47719424</v>
      </c>
    </row>
    <row r="6509" customFormat="false" ht="13" hidden="false" customHeight="false" outlineLevel="0" collapsed="false">
      <c r="B6509" s="0" t="n">
        <v>17</v>
      </c>
      <c r="C6509" s="1" t="n">
        <v>4.84913693</v>
      </c>
    </row>
    <row r="6510" customFormat="false" ht="13" hidden="false" customHeight="false" outlineLevel="0" collapsed="false">
      <c r="B6510" s="0" t="n">
        <v>13</v>
      </c>
      <c r="C6510" s="1" t="n">
        <v>4.58313444</v>
      </c>
    </row>
    <row r="6511" customFormat="false" ht="13" hidden="false" customHeight="false" outlineLevel="0" collapsed="false">
      <c r="B6511" s="0" t="n">
        <v>12</v>
      </c>
      <c r="C6511" s="1" t="n">
        <v>2.02673118</v>
      </c>
    </row>
    <row r="6512" customFormat="false" ht="13" hidden="false" customHeight="false" outlineLevel="0" collapsed="false">
      <c r="B6512" s="0" t="n">
        <v>16</v>
      </c>
      <c r="C6512" s="1" t="n">
        <v>1.1647408</v>
      </c>
    </row>
    <row r="6513" customFormat="false" ht="13" hidden="false" customHeight="false" outlineLevel="0" collapsed="false">
      <c r="B6513" s="0" t="n">
        <v>21</v>
      </c>
      <c r="C6513" s="1" t="n">
        <v>-3.55656396</v>
      </c>
    </row>
    <row r="6514" customFormat="false" ht="13" hidden="false" customHeight="false" outlineLevel="0" collapsed="false">
      <c r="B6514" s="0" t="n">
        <v>18</v>
      </c>
      <c r="C6514" s="1" t="n">
        <v>-3.72523694</v>
      </c>
    </row>
    <row r="6515" customFormat="false" ht="13" hidden="false" customHeight="false" outlineLevel="0" collapsed="false">
      <c r="B6515" s="0" t="n">
        <v>3</v>
      </c>
      <c r="C6515" s="1" t="n">
        <v>-4.69867303</v>
      </c>
    </row>
    <row r="6516" customFormat="false" ht="13" hidden="false" customHeight="false" outlineLevel="0" collapsed="false">
      <c r="B6516" s="0" t="n">
        <v>19</v>
      </c>
      <c r="C6516" s="1" t="n">
        <v>-5.32435146</v>
      </c>
    </row>
    <row r="6517" customFormat="false" ht="13" hidden="false" customHeight="false" outlineLevel="0" collapsed="false">
      <c r="B6517" s="0" t="n">
        <v>7</v>
      </c>
      <c r="C6517" s="1" t="n">
        <v>-5.86105897</v>
      </c>
    </row>
    <row r="6518" customFormat="false" ht="13" hidden="false" customHeight="false" outlineLevel="0" collapsed="false">
      <c r="B6518" s="0" t="n">
        <v>5</v>
      </c>
      <c r="C6518" s="1" t="n">
        <v>-6.32263078</v>
      </c>
    </row>
    <row r="6519" customFormat="false" ht="13" hidden="false" customHeight="false" outlineLevel="0" collapsed="false">
      <c r="B6519" s="0" t="n">
        <v>20</v>
      </c>
      <c r="C6519" s="1" t="n">
        <v>-8.73237119</v>
      </c>
    </row>
    <row r="6520" customFormat="false" ht="13" hidden="false" customHeight="false" outlineLevel="0" collapsed="false">
      <c r="B6520" s="0" t="n">
        <v>11</v>
      </c>
      <c r="C6520" s="1" t="n">
        <v>-11.1893024</v>
      </c>
    </row>
    <row r="6521" customFormat="false" ht="13" hidden="false" customHeight="false" outlineLevel="0" collapsed="false">
      <c r="B6521" s="0" t="n">
        <v>2</v>
      </c>
      <c r="C6521" s="1" t="n">
        <v>-12.0336085</v>
      </c>
    </row>
    <row r="6522" customFormat="false" ht="13" hidden="false" customHeight="false" outlineLevel="0" collapsed="false">
      <c r="B6522" s="0" t="n">
        <v>9</v>
      </c>
      <c r="C6522" s="1" t="n">
        <v>-13.1772547</v>
      </c>
    </row>
    <row r="6523" customFormat="false" ht="13" hidden="false" customHeight="false" outlineLevel="0" collapsed="false">
      <c r="B6523" s="0" t="n">
        <v>4</v>
      </c>
      <c r="C6523" s="1" t="n">
        <v>-14.1683185</v>
      </c>
    </row>
    <row r="6524" customFormat="false" ht="13" hidden="false" customHeight="false" outlineLevel="0" collapsed="false">
      <c r="B6524" s="0" t="n">
        <v>1</v>
      </c>
      <c r="C6524" s="1" t="n">
        <v>-18.0062628</v>
      </c>
    </row>
    <row r="6526" customFormat="false" ht="13" hidden="false" customHeight="false" outlineLevel="0" collapsed="false">
      <c r="B6526" s="0" t="n">
        <v>2</v>
      </c>
      <c r="C6526" s="1" t="n">
        <v>21.6942804</v>
      </c>
    </row>
    <row r="6527" customFormat="false" ht="13" hidden="false" customHeight="false" outlineLevel="0" collapsed="false">
      <c r="B6527" s="0" t="n">
        <v>19</v>
      </c>
      <c r="C6527" s="1" t="n">
        <v>19.8269344</v>
      </c>
    </row>
    <row r="6528" customFormat="false" ht="13" hidden="false" customHeight="false" outlineLevel="0" collapsed="false">
      <c r="B6528" s="0" t="n">
        <v>21</v>
      </c>
      <c r="C6528" s="1" t="n">
        <v>18.5139819</v>
      </c>
    </row>
    <row r="6529" customFormat="false" ht="13" hidden="false" customHeight="false" outlineLevel="0" collapsed="false">
      <c r="B6529" s="0" t="n">
        <v>16</v>
      </c>
      <c r="C6529" s="1" t="n">
        <v>14.2065184</v>
      </c>
    </row>
    <row r="6530" customFormat="false" ht="13" hidden="false" customHeight="false" outlineLevel="0" collapsed="false">
      <c r="B6530" s="0" t="n">
        <v>11</v>
      </c>
      <c r="C6530" s="1" t="n">
        <v>12.7783824</v>
      </c>
    </row>
    <row r="6531" customFormat="false" ht="13" hidden="false" customHeight="false" outlineLevel="0" collapsed="false">
      <c r="B6531" s="0" t="n">
        <v>9</v>
      </c>
      <c r="C6531" s="1" t="n">
        <v>10.3382622</v>
      </c>
    </row>
    <row r="6532" customFormat="false" ht="13" hidden="false" customHeight="false" outlineLevel="0" collapsed="false">
      <c r="B6532" s="0" t="n">
        <v>24</v>
      </c>
      <c r="C6532" s="1" t="n">
        <v>5.43310993</v>
      </c>
    </row>
    <row r="6533" customFormat="false" ht="13" hidden="false" customHeight="false" outlineLevel="0" collapsed="false">
      <c r="B6533" s="0" t="n">
        <v>3</v>
      </c>
      <c r="C6533" s="1" t="n">
        <v>4.54395276</v>
      </c>
    </row>
    <row r="6534" customFormat="false" ht="13" hidden="false" customHeight="false" outlineLevel="0" collapsed="false">
      <c r="B6534" s="0" t="n">
        <v>10</v>
      </c>
      <c r="C6534" s="1" t="n">
        <v>3.45643789</v>
      </c>
    </row>
    <row r="6535" customFormat="false" ht="13" hidden="false" customHeight="false" outlineLevel="0" collapsed="false">
      <c r="B6535" s="0" t="n">
        <v>20</v>
      </c>
      <c r="C6535" s="1" t="n">
        <v>3.10304285</v>
      </c>
    </row>
    <row r="6536" customFormat="false" ht="13" hidden="false" customHeight="false" outlineLevel="0" collapsed="false">
      <c r="B6536" s="0" t="n">
        <v>23</v>
      </c>
      <c r="C6536" s="1" t="n">
        <v>0.747471073</v>
      </c>
    </row>
    <row r="6537" customFormat="false" ht="13" hidden="false" customHeight="false" outlineLevel="0" collapsed="false">
      <c r="B6537" s="0" t="n">
        <v>4</v>
      </c>
      <c r="C6537" s="1" t="n">
        <v>0.383833367</v>
      </c>
    </row>
    <row r="6538" customFormat="false" ht="13" hidden="false" customHeight="false" outlineLevel="0" collapsed="false">
      <c r="B6538" s="0" t="n">
        <v>6</v>
      </c>
      <c r="C6538" s="1" t="n">
        <v>-1.45289881</v>
      </c>
    </row>
    <row r="6539" customFormat="false" ht="13" hidden="false" customHeight="false" outlineLevel="0" collapsed="false">
      <c r="B6539" s="0" t="n">
        <v>7</v>
      </c>
      <c r="C6539" s="1" t="n">
        <v>-1.85383235</v>
      </c>
    </row>
    <row r="6540" customFormat="false" ht="13" hidden="false" customHeight="false" outlineLevel="0" collapsed="false">
      <c r="B6540" s="0" t="n">
        <v>17</v>
      </c>
      <c r="C6540" s="1" t="n">
        <v>-2.03966127</v>
      </c>
    </row>
    <row r="6541" customFormat="false" ht="13" hidden="false" customHeight="false" outlineLevel="0" collapsed="false">
      <c r="B6541" s="0" t="n">
        <v>1</v>
      </c>
      <c r="C6541" s="1" t="n">
        <v>-2.70569367</v>
      </c>
    </row>
    <row r="6542" customFormat="false" ht="13" hidden="false" customHeight="false" outlineLevel="0" collapsed="false">
      <c r="B6542" s="0" t="n">
        <v>18</v>
      </c>
      <c r="C6542" s="1" t="n">
        <v>-8.93950888</v>
      </c>
    </row>
    <row r="6543" customFormat="false" ht="13" hidden="false" customHeight="false" outlineLevel="0" collapsed="false">
      <c r="B6543" s="0" t="n">
        <v>15</v>
      </c>
      <c r="C6543" s="1" t="n">
        <v>-9.16518305</v>
      </c>
    </row>
    <row r="6544" customFormat="false" ht="13" hidden="false" customHeight="false" outlineLevel="0" collapsed="false">
      <c r="B6544" s="0" t="n">
        <v>8</v>
      </c>
      <c r="C6544" s="1" t="n">
        <v>-9.20229764</v>
      </c>
    </row>
    <row r="6545" customFormat="false" ht="13" hidden="false" customHeight="false" outlineLevel="0" collapsed="false">
      <c r="B6545" s="0" t="n">
        <v>13</v>
      </c>
      <c r="C6545" s="1" t="n">
        <v>-9.704407</v>
      </c>
    </row>
    <row r="6546" customFormat="false" ht="13" hidden="false" customHeight="false" outlineLevel="0" collapsed="false">
      <c r="B6546" s="0" t="n">
        <v>14</v>
      </c>
      <c r="C6546" s="1" t="n">
        <v>-10.4904681</v>
      </c>
    </row>
    <row r="6547" customFormat="false" ht="13" hidden="false" customHeight="false" outlineLevel="0" collapsed="false">
      <c r="B6547" s="0" t="n">
        <v>22</v>
      </c>
      <c r="C6547" s="1" t="n">
        <v>-11.9418915</v>
      </c>
    </row>
    <row r="6548" customFormat="false" ht="13" hidden="false" customHeight="false" outlineLevel="0" collapsed="false">
      <c r="B6548" s="0" t="n">
        <v>12</v>
      </c>
      <c r="C6548" s="1" t="n">
        <v>-15.1863498</v>
      </c>
    </row>
    <row r="6549" customFormat="false" ht="13" hidden="false" customHeight="false" outlineLevel="0" collapsed="false">
      <c r="B6549" s="0" t="n">
        <v>5</v>
      </c>
      <c r="C6549" s="1" t="n">
        <v>-16.3749843</v>
      </c>
    </row>
    <row r="6551" customFormat="false" ht="13" hidden="false" customHeight="false" outlineLevel="0" collapsed="false">
      <c r="B6551" s="0" t="n">
        <v>16</v>
      </c>
      <c r="C6551" s="1" t="n">
        <v>23.4181213</v>
      </c>
    </row>
    <row r="6552" customFormat="false" ht="13" hidden="false" customHeight="false" outlineLevel="0" collapsed="false">
      <c r="B6552" s="0" t="n">
        <v>9</v>
      </c>
      <c r="C6552" s="1" t="n">
        <v>23.0435778</v>
      </c>
    </row>
    <row r="6553" customFormat="false" ht="13" hidden="false" customHeight="false" outlineLevel="0" collapsed="false">
      <c r="B6553" s="0" t="n">
        <v>19</v>
      </c>
      <c r="C6553" s="1" t="n">
        <v>13.5088851</v>
      </c>
    </row>
    <row r="6554" customFormat="false" ht="13" hidden="false" customHeight="false" outlineLevel="0" collapsed="false">
      <c r="B6554" s="0" t="n">
        <v>1</v>
      </c>
      <c r="C6554" s="1" t="n">
        <v>12.3248037</v>
      </c>
    </row>
    <row r="6555" customFormat="false" ht="13" hidden="false" customHeight="false" outlineLevel="0" collapsed="false">
      <c r="B6555" s="0" t="n">
        <v>11</v>
      </c>
      <c r="C6555" s="1" t="n">
        <v>12.0443961</v>
      </c>
    </row>
    <row r="6556" customFormat="false" ht="13" hidden="false" customHeight="false" outlineLevel="0" collapsed="false">
      <c r="B6556" s="0" t="n">
        <v>6</v>
      </c>
      <c r="C6556" s="1" t="n">
        <v>11.1550185</v>
      </c>
    </row>
    <row r="6557" customFormat="false" ht="13" hidden="false" customHeight="false" outlineLevel="0" collapsed="false">
      <c r="B6557" s="0" t="n">
        <v>7</v>
      </c>
      <c r="C6557" s="1" t="n">
        <v>9.57703399</v>
      </c>
    </row>
    <row r="6558" customFormat="false" ht="13" hidden="false" customHeight="false" outlineLevel="0" collapsed="false">
      <c r="B6558" s="0" t="n">
        <v>15</v>
      </c>
      <c r="C6558" s="1" t="n">
        <v>7.16948688</v>
      </c>
    </row>
    <row r="6559" customFormat="false" ht="13" hidden="false" customHeight="false" outlineLevel="0" collapsed="false">
      <c r="B6559" s="0" t="n">
        <v>17</v>
      </c>
      <c r="C6559" s="1" t="n">
        <v>6.42617662</v>
      </c>
    </row>
    <row r="6560" customFormat="false" ht="13" hidden="false" customHeight="false" outlineLevel="0" collapsed="false">
      <c r="B6560" s="0" t="n">
        <v>13</v>
      </c>
      <c r="C6560" s="1" t="n">
        <v>4.59785598</v>
      </c>
    </row>
    <row r="6561" customFormat="false" ht="13" hidden="false" customHeight="false" outlineLevel="0" collapsed="false">
      <c r="B6561" s="0" t="n">
        <v>24</v>
      </c>
      <c r="C6561" s="1" t="n">
        <v>-0.227350112</v>
      </c>
    </row>
    <row r="6562" customFormat="false" ht="13" hidden="false" customHeight="false" outlineLevel="0" collapsed="false">
      <c r="B6562" s="0" t="n">
        <v>4</v>
      </c>
      <c r="C6562" s="1" t="n">
        <v>-0.511341946</v>
      </c>
    </row>
    <row r="6563" customFormat="false" ht="13" hidden="false" customHeight="false" outlineLevel="0" collapsed="false">
      <c r="B6563" s="0" t="n">
        <v>14</v>
      </c>
      <c r="C6563" s="1" t="n">
        <v>-0.98303815</v>
      </c>
    </row>
    <row r="6564" customFormat="false" ht="13" hidden="false" customHeight="false" outlineLevel="0" collapsed="false">
      <c r="B6564" s="0" t="n">
        <v>2</v>
      </c>
      <c r="C6564" s="1" t="n">
        <v>-1.70240268</v>
      </c>
    </row>
    <row r="6565" customFormat="false" ht="13" hidden="false" customHeight="false" outlineLevel="0" collapsed="false">
      <c r="B6565" s="0" t="n">
        <v>12</v>
      </c>
      <c r="C6565" s="1" t="n">
        <v>-1.84625646</v>
      </c>
    </row>
    <row r="6566" customFormat="false" ht="13" hidden="false" customHeight="false" outlineLevel="0" collapsed="false">
      <c r="B6566" s="0" t="n">
        <v>5</v>
      </c>
      <c r="C6566" s="1" t="n">
        <v>-2.58092291</v>
      </c>
    </row>
    <row r="6567" customFormat="false" ht="13" hidden="false" customHeight="false" outlineLevel="0" collapsed="false">
      <c r="B6567" s="0" t="n">
        <v>22</v>
      </c>
      <c r="C6567" s="1" t="n">
        <v>-2.66076268</v>
      </c>
    </row>
    <row r="6568" customFormat="false" ht="13" hidden="false" customHeight="false" outlineLevel="0" collapsed="false">
      <c r="B6568" s="0" t="n">
        <v>21</v>
      </c>
      <c r="C6568" s="1" t="n">
        <v>-2.79235506</v>
      </c>
    </row>
    <row r="6569" customFormat="false" ht="13" hidden="false" customHeight="false" outlineLevel="0" collapsed="false">
      <c r="B6569" s="0" t="n">
        <v>3</v>
      </c>
      <c r="C6569" s="1" t="n">
        <v>-7.6413747</v>
      </c>
    </row>
    <row r="6570" customFormat="false" ht="13" hidden="false" customHeight="false" outlineLevel="0" collapsed="false">
      <c r="B6570" s="0" t="n">
        <v>23</v>
      </c>
      <c r="C6570" s="1" t="n">
        <v>-9.09515153</v>
      </c>
    </row>
    <row r="6571" customFormat="false" ht="13" hidden="false" customHeight="false" outlineLevel="0" collapsed="false">
      <c r="B6571" s="0" t="n">
        <v>20</v>
      </c>
      <c r="C6571" s="1" t="n">
        <v>-18.4703609</v>
      </c>
    </row>
    <row r="6572" customFormat="false" ht="13" hidden="false" customHeight="false" outlineLevel="0" collapsed="false">
      <c r="B6572" s="0" t="n">
        <v>10</v>
      </c>
      <c r="C6572" s="1" t="n">
        <v>-19.0495873</v>
      </c>
    </row>
    <row r="6573" customFormat="false" ht="13" hidden="false" customHeight="false" outlineLevel="0" collapsed="false">
      <c r="B6573" s="0" t="n">
        <v>18</v>
      </c>
      <c r="C6573" s="1" t="n">
        <v>-19.3962448</v>
      </c>
    </row>
    <row r="6574" customFormat="false" ht="13" hidden="false" customHeight="false" outlineLevel="0" collapsed="false">
      <c r="B6574" s="0" t="n">
        <v>8</v>
      </c>
      <c r="C6574" s="1" t="n">
        <v>-20.3393025</v>
      </c>
    </row>
    <row r="6576" customFormat="false" ht="13" hidden="false" customHeight="false" outlineLevel="0" collapsed="false">
      <c r="B6576" s="0" t="n">
        <v>8</v>
      </c>
      <c r="C6576" s="1" t="n">
        <v>21.2453669</v>
      </c>
    </row>
    <row r="6577" customFormat="false" ht="13" hidden="false" customHeight="false" outlineLevel="0" collapsed="false">
      <c r="B6577" s="0" t="n">
        <v>3</v>
      </c>
      <c r="C6577" s="1" t="n">
        <v>19.461871</v>
      </c>
    </row>
    <row r="6578" customFormat="false" ht="13" hidden="false" customHeight="false" outlineLevel="0" collapsed="false">
      <c r="B6578" s="0" t="n">
        <v>22</v>
      </c>
      <c r="C6578" s="1" t="n">
        <v>17.9254518</v>
      </c>
    </row>
    <row r="6579" customFormat="false" ht="13" hidden="false" customHeight="false" outlineLevel="0" collapsed="false">
      <c r="B6579" s="0" t="n">
        <v>17</v>
      </c>
      <c r="C6579" s="1" t="n">
        <v>16.5297246</v>
      </c>
    </row>
    <row r="6580" customFormat="false" ht="13" hidden="false" customHeight="false" outlineLevel="0" collapsed="false">
      <c r="B6580" s="0" t="n">
        <v>23</v>
      </c>
      <c r="C6580" s="1" t="n">
        <v>16.4754725</v>
      </c>
    </row>
    <row r="6581" customFormat="false" ht="13" hidden="false" customHeight="false" outlineLevel="0" collapsed="false">
      <c r="B6581" s="0" t="n">
        <v>18</v>
      </c>
      <c r="C6581" s="1" t="n">
        <v>15.2352593</v>
      </c>
    </row>
    <row r="6582" customFormat="false" ht="13" hidden="false" customHeight="false" outlineLevel="0" collapsed="false">
      <c r="B6582" s="0" t="n">
        <v>10</v>
      </c>
      <c r="C6582" s="1" t="n">
        <v>4.26886441</v>
      </c>
    </row>
    <row r="6583" customFormat="false" ht="13" hidden="false" customHeight="false" outlineLevel="0" collapsed="false">
      <c r="B6583" s="0" t="n">
        <v>2</v>
      </c>
      <c r="C6583" s="1" t="n">
        <v>2.82593761</v>
      </c>
    </row>
    <row r="6584" customFormat="false" ht="13" hidden="false" customHeight="false" outlineLevel="0" collapsed="false">
      <c r="B6584" s="0" t="n">
        <v>6</v>
      </c>
      <c r="C6584" s="1" t="n">
        <v>2.34840273</v>
      </c>
    </row>
    <row r="6585" customFormat="false" ht="13" hidden="false" customHeight="false" outlineLevel="0" collapsed="false">
      <c r="B6585" s="0" t="n">
        <v>13</v>
      </c>
      <c r="C6585" s="1" t="n">
        <v>2.3332609</v>
      </c>
    </row>
    <row r="6586" customFormat="false" ht="13" hidden="false" customHeight="false" outlineLevel="0" collapsed="false">
      <c r="B6586" s="0" t="n">
        <v>5</v>
      </c>
      <c r="C6586" s="1" t="n">
        <v>1.32176218</v>
      </c>
    </row>
    <row r="6587" customFormat="false" ht="13" hidden="false" customHeight="false" outlineLevel="0" collapsed="false">
      <c r="B6587" s="0" t="n">
        <v>7</v>
      </c>
      <c r="C6587" s="1" t="n">
        <v>0.171451595</v>
      </c>
    </row>
    <row r="6588" customFormat="false" ht="13" hidden="false" customHeight="false" outlineLevel="0" collapsed="false">
      <c r="B6588" s="0" t="n">
        <v>21</v>
      </c>
      <c r="C6588" s="1" t="n">
        <v>-0.619450006</v>
      </c>
    </row>
    <row r="6589" customFormat="false" ht="13" hidden="false" customHeight="false" outlineLevel="0" collapsed="false">
      <c r="B6589" s="0" t="n">
        <v>20</v>
      </c>
      <c r="C6589" s="1" t="n">
        <v>-1.28225408</v>
      </c>
    </row>
    <row r="6590" customFormat="false" ht="13" hidden="false" customHeight="false" outlineLevel="0" collapsed="false">
      <c r="B6590" s="0" t="n">
        <v>14</v>
      </c>
      <c r="C6590" s="1" t="n">
        <v>-2.56251749</v>
      </c>
    </row>
    <row r="6591" customFormat="false" ht="13" hidden="false" customHeight="false" outlineLevel="0" collapsed="false">
      <c r="B6591" s="0" t="n">
        <v>16</v>
      </c>
      <c r="C6591" s="1" t="n">
        <v>-2.83645134</v>
      </c>
    </row>
    <row r="6592" customFormat="false" ht="13" hidden="false" customHeight="false" outlineLevel="0" collapsed="false">
      <c r="B6592" s="0" t="n">
        <v>24</v>
      </c>
      <c r="C6592" s="1" t="n">
        <v>-4.36907201</v>
      </c>
    </row>
    <row r="6593" customFormat="false" ht="13" hidden="false" customHeight="false" outlineLevel="0" collapsed="false">
      <c r="B6593" s="0" t="n">
        <v>19</v>
      </c>
      <c r="C6593" s="1" t="n">
        <v>-5.42422997</v>
      </c>
    </row>
    <row r="6594" customFormat="false" ht="13" hidden="false" customHeight="false" outlineLevel="0" collapsed="false">
      <c r="B6594" s="0" t="n">
        <v>15</v>
      </c>
      <c r="C6594" s="1" t="n">
        <v>-8.4738987</v>
      </c>
    </row>
    <row r="6595" customFormat="false" ht="13" hidden="false" customHeight="false" outlineLevel="0" collapsed="false">
      <c r="B6595" s="0" t="n">
        <v>1</v>
      </c>
      <c r="C6595" s="1" t="n">
        <v>-10.8099024</v>
      </c>
    </row>
    <row r="6596" customFormat="false" ht="13" hidden="false" customHeight="false" outlineLevel="0" collapsed="false">
      <c r="B6596" s="0" t="n">
        <v>12</v>
      </c>
      <c r="C6596" s="1" t="n">
        <v>-13.1560984</v>
      </c>
    </row>
    <row r="6597" customFormat="false" ht="13" hidden="false" customHeight="false" outlineLevel="0" collapsed="false">
      <c r="B6597" s="0" t="n">
        <v>9</v>
      </c>
      <c r="C6597" s="1" t="n">
        <v>-14.0465159</v>
      </c>
    </row>
    <row r="6598" customFormat="false" ht="13" hidden="false" customHeight="false" outlineLevel="0" collapsed="false">
      <c r="B6598" s="0" t="n">
        <v>11</v>
      </c>
      <c r="C6598" s="1" t="n">
        <v>-20.0796822</v>
      </c>
    </row>
    <row r="6599" customFormat="false" ht="13" hidden="false" customHeight="false" outlineLevel="0" collapsed="false">
      <c r="B6599" s="0" t="n">
        <v>4</v>
      </c>
      <c r="C6599" s="1" t="n">
        <v>-20.5137714</v>
      </c>
    </row>
    <row r="6601" customFormat="false" ht="13" hidden="false" customHeight="false" outlineLevel="0" collapsed="false">
      <c r="B6601" s="0" t="n">
        <v>6</v>
      </c>
      <c r="C6601" s="1" t="n">
        <v>22.4823708</v>
      </c>
    </row>
    <row r="6602" customFormat="false" ht="13" hidden="false" customHeight="false" outlineLevel="0" collapsed="false">
      <c r="B6602" s="0" t="n">
        <v>15</v>
      </c>
      <c r="C6602" s="1" t="n">
        <v>19.7034602</v>
      </c>
    </row>
    <row r="6603" customFormat="false" ht="13" hidden="false" customHeight="false" outlineLevel="0" collapsed="false">
      <c r="B6603" s="0" t="n">
        <v>22</v>
      </c>
      <c r="C6603" s="1" t="n">
        <v>19.2312666</v>
      </c>
    </row>
    <row r="6604" customFormat="false" ht="13" hidden="false" customHeight="false" outlineLevel="0" collapsed="false">
      <c r="B6604" s="0" t="n">
        <v>13</v>
      </c>
      <c r="C6604" s="1" t="n">
        <v>12.6146831</v>
      </c>
    </row>
    <row r="6605" customFormat="false" ht="13" hidden="false" customHeight="false" outlineLevel="0" collapsed="false">
      <c r="B6605" s="0" t="n">
        <v>8</v>
      </c>
      <c r="C6605" s="1" t="n">
        <v>12.2072881</v>
      </c>
    </row>
    <row r="6606" customFormat="false" ht="13" hidden="false" customHeight="false" outlineLevel="0" collapsed="false">
      <c r="B6606" s="0" t="n">
        <v>23</v>
      </c>
      <c r="C6606" s="1" t="n">
        <v>8.36961006</v>
      </c>
    </row>
    <row r="6607" customFormat="false" ht="13" hidden="false" customHeight="false" outlineLevel="0" collapsed="false">
      <c r="B6607" s="0" t="n">
        <v>12</v>
      </c>
      <c r="C6607" s="1" t="n">
        <v>6.47259024</v>
      </c>
    </row>
    <row r="6608" customFormat="false" ht="13" hidden="false" customHeight="false" outlineLevel="0" collapsed="false">
      <c r="B6608" s="0" t="n">
        <v>14</v>
      </c>
      <c r="C6608" s="1" t="n">
        <v>5.71374734</v>
      </c>
    </row>
    <row r="6609" customFormat="false" ht="13" hidden="false" customHeight="false" outlineLevel="0" collapsed="false">
      <c r="B6609" s="0" t="n">
        <v>24</v>
      </c>
      <c r="C6609" s="1" t="n">
        <v>5.13845089</v>
      </c>
    </row>
    <row r="6610" customFormat="false" ht="13" hidden="false" customHeight="false" outlineLevel="0" collapsed="false">
      <c r="B6610" s="0" t="n">
        <v>16</v>
      </c>
      <c r="C6610" s="1" t="n">
        <v>4.80864202</v>
      </c>
    </row>
    <row r="6611" customFormat="false" ht="13" hidden="false" customHeight="false" outlineLevel="0" collapsed="false">
      <c r="B6611" s="0" t="n">
        <v>17</v>
      </c>
      <c r="C6611" s="1" t="n">
        <v>0.974288902</v>
      </c>
    </row>
    <row r="6612" customFormat="false" ht="13" hidden="false" customHeight="false" outlineLevel="0" collapsed="false">
      <c r="B6612" s="0" t="n">
        <v>10</v>
      </c>
      <c r="C6612" s="1" t="n">
        <v>0.868831864</v>
      </c>
    </row>
    <row r="6613" customFormat="false" ht="13" hidden="false" customHeight="false" outlineLevel="0" collapsed="false">
      <c r="B6613" s="0" t="n">
        <v>5</v>
      </c>
      <c r="C6613" s="1" t="n">
        <v>-2.2461369</v>
      </c>
    </row>
    <row r="6614" customFormat="false" ht="13" hidden="false" customHeight="false" outlineLevel="0" collapsed="false">
      <c r="B6614" s="0" t="n">
        <v>11</v>
      </c>
      <c r="C6614" s="1" t="n">
        <v>-2.52483659</v>
      </c>
    </row>
    <row r="6615" customFormat="false" ht="13" hidden="false" customHeight="false" outlineLevel="0" collapsed="false">
      <c r="B6615" s="0" t="n">
        <v>9</v>
      </c>
      <c r="C6615" s="1" t="n">
        <v>-2.91389012</v>
      </c>
    </row>
    <row r="6616" customFormat="false" ht="13" hidden="false" customHeight="false" outlineLevel="0" collapsed="false">
      <c r="B6616" s="0" t="n">
        <v>21</v>
      </c>
      <c r="C6616" s="1" t="n">
        <v>-4.01554213</v>
      </c>
    </row>
    <row r="6617" customFormat="false" ht="13" hidden="false" customHeight="false" outlineLevel="0" collapsed="false">
      <c r="B6617" s="0" t="n">
        <v>19</v>
      </c>
      <c r="C6617" s="1" t="n">
        <v>-7.85061192</v>
      </c>
    </row>
    <row r="6618" customFormat="false" ht="13" hidden="false" customHeight="false" outlineLevel="0" collapsed="false">
      <c r="B6618" s="0" t="n">
        <v>7</v>
      </c>
      <c r="C6618" s="1" t="n">
        <v>-7.85856478</v>
      </c>
    </row>
    <row r="6619" customFormat="false" ht="13" hidden="false" customHeight="false" outlineLevel="0" collapsed="false">
      <c r="B6619" s="0" t="n">
        <v>4</v>
      </c>
      <c r="C6619" s="1" t="n">
        <v>-10.0243349</v>
      </c>
    </row>
    <row r="6620" customFormat="false" ht="13" hidden="false" customHeight="false" outlineLevel="0" collapsed="false">
      <c r="B6620" s="0" t="n">
        <v>18</v>
      </c>
      <c r="C6620" s="1" t="n">
        <v>-10.0289731</v>
      </c>
    </row>
    <row r="6621" customFormat="false" ht="13" hidden="false" customHeight="false" outlineLevel="0" collapsed="false">
      <c r="B6621" s="0" t="n">
        <v>3</v>
      </c>
      <c r="C6621" s="1" t="n">
        <v>-10.9933231</v>
      </c>
    </row>
    <row r="6622" customFormat="false" ht="13" hidden="false" customHeight="false" outlineLevel="0" collapsed="false">
      <c r="B6622" s="0" t="n">
        <v>1</v>
      </c>
      <c r="C6622" s="1" t="n">
        <v>-12.0433405</v>
      </c>
    </row>
    <row r="6623" customFormat="false" ht="13" hidden="false" customHeight="false" outlineLevel="0" collapsed="false">
      <c r="B6623" s="0" t="n">
        <v>20</v>
      </c>
      <c r="C6623" s="1" t="n">
        <v>-15.0527971</v>
      </c>
    </row>
    <row r="6624" customFormat="false" ht="13" hidden="false" customHeight="false" outlineLevel="0" collapsed="false">
      <c r="B6624" s="0" t="n">
        <v>2</v>
      </c>
      <c r="C6624" s="1" t="n">
        <v>-17.0638497</v>
      </c>
    </row>
    <row r="6626" customFormat="false" ht="13" hidden="false" customHeight="false" outlineLevel="0" collapsed="false">
      <c r="B6626" s="0" t="n">
        <v>5</v>
      </c>
      <c r="C6626" s="1" t="n">
        <v>22.1974377</v>
      </c>
    </row>
    <row r="6627" customFormat="false" ht="13" hidden="false" customHeight="false" outlineLevel="0" collapsed="false">
      <c r="B6627" s="0" t="n">
        <v>18</v>
      </c>
      <c r="C6627" s="1" t="n">
        <v>19.482585</v>
      </c>
    </row>
    <row r="6628" customFormat="false" ht="13" hidden="false" customHeight="false" outlineLevel="0" collapsed="false">
      <c r="B6628" s="0" t="n">
        <v>1</v>
      </c>
      <c r="C6628" s="1" t="n">
        <v>19.250848</v>
      </c>
    </row>
    <row r="6629" customFormat="false" ht="13" hidden="false" customHeight="false" outlineLevel="0" collapsed="false">
      <c r="B6629" s="0" t="n">
        <v>3</v>
      </c>
      <c r="C6629" s="1" t="n">
        <v>12.897171</v>
      </c>
    </row>
    <row r="6630" customFormat="false" ht="13" hidden="false" customHeight="false" outlineLevel="0" collapsed="false">
      <c r="B6630" s="0" t="n">
        <v>7</v>
      </c>
      <c r="C6630" s="1" t="n">
        <v>12.7595953</v>
      </c>
    </row>
    <row r="6631" customFormat="false" ht="13" hidden="false" customHeight="false" outlineLevel="0" collapsed="false">
      <c r="B6631" s="0" t="n">
        <v>17</v>
      </c>
      <c r="C6631" s="1" t="n">
        <v>9.12076708</v>
      </c>
    </row>
    <row r="6632" customFormat="false" ht="13" hidden="false" customHeight="false" outlineLevel="0" collapsed="false">
      <c r="B6632" s="0" t="n">
        <v>20</v>
      </c>
      <c r="C6632" s="1" t="n">
        <v>5.98933552</v>
      </c>
    </row>
    <row r="6633" customFormat="false" ht="13" hidden="false" customHeight="false" outlineLevel="0" collapsed="false">
      <c r="B6633" s="0" t="n">
        <v>4</v>
      </c>
      <c r="C6633" s="1" t="n">
        <v>5.11031046</v>
      </c>
    </row>
    <row r="6634" customFormat="false" ht="13" hidden="false" customHeight="false" outlineLevel="0" collapsed="false">
      <c r="B6634" s="0" t="n">
        <v>12</v>
      </c>
      <c r="C6634" s="1" t="n">
        <v>4.64121543</v>
      </c>
    </row>
    <row r="6635" customFormat="false" ht="13" hidden="false" customHeight="false" outlineLevel="0" collapsed="false">
      <c r="B6635" s="0" t="n">
        <v>13</v>
      </c>
      <c r="C6635" s="1" t="n">
        <v>4.5459867</v>
      </c>
    </row>
    <row r="6636" customFormat="false" ht="13" hidden="false" customHeight="false" outlineLevel="0" collapsed="false">
      <c r="B6636" s="0" t="n">
        <v>9</v>
      </c>
      <c r="C6636" s="1" t="n">
        <v>1.05937464</v>
      </c>
    </row>
    <row r="6637" customFormat="false" ht="13" hidden="false" customHeight="false" outlineLevel="0" collapsed="false">
      <c r="B6637" s="0" t="n">
        <v>14</v>
      </c>
      <c r="C6637" s="1" t="n">
        <v>1.0185071</v>
      </c>
    </row>
    <row r="6638" customFormat="false" ht="13" hidden="false" customHeight="false" outlineLevel="0" collapsed="false">
      <c r="B6638" s="0" t="n">
        <v>2</v>
      </c>
      <c r="C6638" s="1" t="n">
        <v>-2.11573899</v>
      </c>
    </row>
    <row r="6639" customFormat="false" ht="13" hidden="false" customHeight="false" outlineLevel="0" collapsed="false">
      <c r="B6639" s="0" t="n">
        <v>8</v>
      </c>
      <c r="C6639" s="1" t="n">
        <v>-2.69210271</v>
      </c>
    </row>
    <row r="6640" customFormat="false" ht="13" hidden="false" customHeight="false" outlineLevel="0" collapsed="false">
      <c r="B6640" s="0" t="n">
        <v>23</v>
      </c>
      <c r="C6640" s="1" t="n">
        <v>-3.07853751</v>
      </c>
    </row>
    <row r="6641" customFormat="false" ht="13" hidden="false" customHeight="false" outlineLevel="0" collapsed="false">
      <c r="B6641" s="0" t="n">
        <v>22</v>
      </c>
      <c r="C6641" s="1" t="n">
        <v>-3.59995531</v>
      </c>
    </row>
    <row r="6642" customFormat="false" ht="13" hidden="false" customHeight="false" outlineLevel="0" collapsed="false">
      <c r="B6642" s="0" t="n">
        <v>15</v>
      </c>
      <c r="C6642" s="1" t="n">
        <v>-8.19877059</v>
      </c>
    </row>
    <row r="6643" customFormat="false" ht="13" hidden="false" customHeight="false" outlineLevel="0" collapsed="false">
      <c r="B6643" s="0" t="n">
        <v>11</v>
      </c>
      <c r="C6643" s="1" t="n">
        <v>-8.2696983</v>
      </c>
    </row>
    <row r="6644" customFormat="false" ht="13" hidden="false" customHeight="false" outlineLevel="0" collapsed="false">
      <c r="B6644" s="0" t="n">
        <v>19</v>
      </c>
      <c r="C6644" s="1" t="n">
        <v>-9.48603015</v>
      </c>
    </row>
    <row r="6645" customFormat="false" ht="13" hidden="false" customHeight="false" outlineLevel="0" collapsed="false">
      <c r="B6645" s="0" t="n">
        <v>16</v>
      </c>
      <c r="C6645" s="1" t="n">
        <v>-10.34156</v>
      </c>
    </row>
    <row r="6646" customFormat="false" ht="13" hidden="false" customHeight="false" outlineLevel="0" collapsed="false">
      <c r="B6646" s="0" t="n">
        <v>10</v>
      </c>
      <c r="C6646" s="1" t="n">
        <v>-10.3942444</v>
      </c>
    </row>
    <row r="6647" customFormat="false" ht="13" hidden="false" customHeight="false" outlineLevel="0" collapsed="false">
      <c r="B6647" s="0" t="n">
        <v>21</v>
      </c>
      <c r="C6647" s="1" t="n">
        <v>-12.3003417</v>
      </c>
    </row>
    <row r="6648" customFormat="false" ht="13" hidden="false" customHeight="false" outlineLevel="0" collapsed="false">
      <c r="B6648" s="0" t="n">
        <v>24</v>
      </c>
      <c r="C6648" s="1" t="n">
        <v>-14.895978</v>
      </c>
    </row>
    <row r="6649" customFormat="false" ht="13" hidden="false" customHeight="false" outlineLevel="0" collapsed="false">
      <c r="B6649" s="0" t="n">
        <v>6</v>
      </c>
      <c r="C6649" s="1" t="n">
        <v>-16.7311475</v>
      </c>
    </row>
    <row r="6651" customFormat="false" ht="13" hidden="false" customHeight="false" outlineLevel="0" collapsed="false">
      <c r="B6651" s="0" t="n">
        <v>18</v>
      </c>
      <c r="C6651" s="1" t="n">
        <v>20.083395</v>
      </c>
    </row>
    <row r="6652" customFormat="false" ht="13" hidden="false" customHeight="false" outlineLevel="0" collapsed="false">
      <c r="B6652" s="0" t="n">
        <v>3</v>
      </c>
      <c r="C6652" s="1" t="n">
        <v>19.994829</v>
      </c>
    </row>
    <row r="6653" customFormat="false" ht="13" hidden="false" customHeight="false" outlineLevel="0" collapsed="false">
      <c r="B6653" s="0" t="n">
        <v>5</v>
      </c>
      <c r="C6653" s="1" t="n">
        <v>16.8318704</v>
      </c>
    </row>
    <row r="6654" customFormat="false" ht="13" hidden="false" customHeight="false" outlineLevel="0" collapsed="false">
      <c r="B6654" s="0" t="n">
        <v>17</v>
      </c>
      <c r="C6654" s="1" t="n">
        <v>16.6379984</v>
      </c>
    </row>
    <row r="6655" customFormat="false" ht="13" hidden="false" customHeight="false" outlineLevel="0" collapsed="false">
      <c r="B6655" s="0" t="n">
        <v>1</v>
      </c>
      <c r="C6655" s="1" t="n">
        <v>13.1146117</v>
      </c>
    </row>
    <row r="6656" customFormat="false" ht="13" hidden="false" customHeight="false" outlineLevel="0" collapsed="false">
      <c r="B6656" s="0" t="n">
        <v>7</v>
      </c>
      <c r="C6656" s="1" t="n">
        <v>13.0093056</v>
      </c>
    </row>
    <row r="6657" customFormat="false" ht="13" hidden="false" customHeight="false" outlineLevel="0" collapsed="false">
      <c r="B6657" s="0" t="n">
        <v>13</v>
      </c>
      <c r="C6657" s="1" t="n">
        <v>2.93239854</v>
      </c>
    </row>
    <row r="6658" customFormat="false" ht="13" hidden="false" customHeight="false" outlineLevel="0" collapsed="false">
      <c r="B6658" s="0" t="n">
        <v>22</v>
      </c>
      <c r="C6658" s="1" t="n">
        <v>2.79546232</v>
      </c>
    </row>
    <row r="6659" customFormat="false" ht="13" hidden="false" customHeight="false" outlineLevel="0" collapsed="false">
      <c r="B6659" s="0" t="n">
        <v>23</v>
      </c>
      <c r="C6659" s="1" t="n">
        <v>2.61982046</v>
      </c>
    </row>
    <row r="6660" customFormat="false" ht="13" hidden="false" customHeight="false" outlineLevel="0" collapsed="false">
      <c r="B6660" s="0" t="n">
        <v>8</v>
      </c>
      <c r="C6660" s="1" t="n">
        <v>2.61175961</v>
      </c>
    </row>
    <row r="6661" customFormat="false" ht="13" hidden="false" customHeight="false" outlineLevel="0" collapsed="false">
      <c r="B6661" s="0" t="n">
        <v>20</v>
      </c>
      <c r="C6661" s="1" t="n">
        <v>2.40804358</v>
      </c>
    </row>
    <row r="6662" customFormat="false" ht="13" hidden="false" customHeight="false" outlineLevel="0" collapsed="false">
      <c r="B6662" s="0" t="n">
        <v>2</v>
      </c>
      <c r="C6662" s="1" t="n">
        <v>2.3019298</v>
      </c>
    </row>
    <row r="6663" customFormat="false" ht="13" hidden="false" customHeight="false" outlineLevel="0" collapsed="false">
      <c r="B6663" s="0" t="n">
        <v>9</v>
      </c>
      <c r="C6663" s="1" t="n">
        <v>-1.69197409</v>
      </c>
    </row>
    <row r="6664" customFormat="false" ht="13" hidden="false" customHeight="false" outlineLevel="0" collapsed="false">
      <c r="B6664" s="0" t="n">
        <v>14</v>
      </c>
      <c r="C6664" s="1" t="n">
        <v>-1.72279654</v>
      </c>
    </row>
    <row r="6665" customFormat="false" ht="13" hidden="false" customHeight="false" outlineLevel="0" collapsed="false">
      <c r="B6665" s="0" t="n">
        <v>12</v>
      </c>
      <c r="C6665" s="1" t="n">
        <v>-5.15802916</v>
      </c>
    </row>
    <row r="6666" customFormat="false" ht="13" hidden="false" customHeight="false" outlineLevel="0" collapsed="false">
      <c r="B6666" s="0" t="n">
        <v>16</v>
      </c>
      <c r="C6666" s="1" t="n">
        <v>-5.36138841</v>
      </c>
    </row>
    <row r="6667" customFormat="false" ht="13" hidden="false" customHeight="false" outlineLevel="0" collapsed="false">
      <c r="B6667" s="0" t="n">
        <v>4</v>
      </c>
      <c r="C6667" s="1" t="n">
        <v>-5.602404</v>
      </c>
    </row>
    <row r="6668" customFormat="false" ht="13" hidden="false" customHeight="false" outlineLevel="0" collapsed="false">
      <c r="B6668" s="0" t="n">
        <v>19</v>
      </c>
      <c r="C6668" s="1" t="n">
        <v>-5.81382412</v>
      </c>
    </row>
    <row r="6669" customFormat="false" ht="13" hidden="false" customHeight="false" outlineLevel="0" collapsed="false">
      <c r="B6669" s="0" t="n">
        <v>10</v>
      </c>
      <c r="C6669" s="1" t="n">
        <v>-9.77398436</v>
      </c>
    </row>
    <row r="6670" customFormat="false" ht="13" hidden="false" customHeight="false" outlineLevel="0" collapsed="false">
      <c r="B6670" s="0" t="n">
        <v>21</v>
      </c>
      <c r="C6670" s="1" t="n">
        <v>-9.78347131</v>
      </c>
    </row>
    <row r="6671" customFormat="false" ht="13" hidden="false" customHeight="false" outlineLevel="0" collapsed="false">
      <c r="B6671" s="0" t="n">
        <v>15</v>
      </c>
      <c r="C6671" s="1" t="n">
        <v>-12.8783199</v>
      </c>
    </row>
    <row r="6672" customFormat="false" ht="13" hidden="false" customHeight="false" outlineLevel="0" collapsed="false">
      <c r="B6672" s="0" t="n">
        <v>6</v>
      </c>
      <c r="C6672" s="1" t="n">
        <v>-13.0071953</v>
      </c>
    </row>
    <row r="6673" customFormat="false" ht="13" hidden="false" customHeight="false" outlineLevel="0" collapsed="false">
      <c r="B6673" s="0" t="n">
        <v>11</v>
      </c>
      <c r="C6673" s="1" t="n">
        <v>-14.2298109</v>
      </c>
    </row>
    <row r="6674" customFormat="false" ht="13" hidden="false" customHeight="false" outlineLevel="0" collapsed="false">
      <c r="B6674" s="0" t="n">
        <v>24</v>
      </c>
      <c r="C6674" s="1" t="n">
        <v>-14.3491994</v>
      </c>
    </row>
    <row r="6676" customFormat="false" ht="13" hidden="false" customHeight="false" outlineLevel="0" collapsed="false">
      <c r="B6676" s="0" t="n">
        <v>18</v>
      </c>
      <c r="C6676" s="1" t="n">
        <v>22.777174</v>
      </c>
    </row>
    <row r="6677" customFormat="false" ht="13" hidden="false" customHeight="false" outlineLevel="0" collapsed="false">
      <c r="B6677" s="0" t="n">
        <v>3</v>
      </c>
      <c r="C6677" s="1" t="n">
        <v>21.3164825</v>
      </c>
    </row>
    <row r="6678" customFormat="false" ht="13" hidden="false" customHeight="false" outlineLevel="0" collapsed="false">
      <c r="B6678" s="0" t="n">
        <v>5</v>
      </c>
      <c r="C6678" s="1" t="n">
        <v>16.3939258</v>
      </c>
    </row>
    <row r="6679" customFormat="false" ht="13" hidden="false" customHeight="false" outlineLevel="0" collapsed="false">
      <c r="B6679" s="0" t="n">
        <v>23</v>
      </c>
      <c r="C6679" s="1" t="n">
        <v>13.0496554</v>
      </c>
    </row>
    <row r="6680" customFormat="false" ht="13" hidden="false" customHeight="false" outlineLevel="0" collapsed="false">
      <c r="B6680" s="0" t="n">
        <v>17</v>
      </c>
      <c r="C6680" s="1" t="n">
        <v>12.4636006</v>
      </c>
    </row>
    <row r="6681" customFormat="false" ht="13" hidden="false" customHeight="false" outlineLevel="0" collapsed="false">
      <c r="B6681" s="0" t="n">
        <v>8</v>
      </c>
      <c r="C6681" s="1" t="n">
        <v>12.3771212</v>
      </c>
    </row>
    <row r="6682" customFormat="false" ht="13" hidden="false" customHeight="false" outlineLevel="0" collapsed="false">
      <c r="B6682" s="0" t="n">
        <v>13</v>
      </c>
      <c r="C6682" s="1" t="n">
        <v>8.68470793</v>
      </c>
    </row>
    <row r="6683" customFormat="false" ht="13" hidden="false" customHeight="false" outlineLevel="0" collapsed="false">
      <c r="B6683" s="0" t="n">
        <v>22</v>
      </c>
      <c r="C6683" s="1" t="n">
        <v>5.31179249</v>
      </c>
    </row>
    <row r="6684" customFormat="false" ht="13" hidden="false" customHeight="false" outlineLevel="0" collapsed="false">
      <c r="B6684" s="0" t="n">
        <v>1</v>
      </c>
      <c r="C6684" s="1" t="n">
        <v>5.19916875</v>
      </c>
    </row>
    <row r="6685" customFormat="false" ht="13" hidden="false" customHeight="false" outlineLevel="0" collapsed="false">
      <c r="B6685" s="0" t="n">
        <v>20</v>
      </c>
      <c r="C6685" s="1" t="n">
        <v>3.34563242</v>
      </c>
    </row>
    <row r="6686" customFormat="false" ht="13" hidden="false" customHeight="false" outlineLevel="0" collapsed="false">
      <c r="B6686" s="0" t="n">
        <v>7</v>
      </c>
      <c r="C6686" s="1" t="n">
        <v>2.72953172</v>
      </c>
    </row>
    <row r="6687" customFormat="false" ht="13" hidden="false" customHeight="false" outlineLevel="0" collapsed="false">
      <c r="B6687" s="0" t="n">
        <v>2</v>
      </c>
      <c r="C6687" s="1" t="n">
        <v>1.71314541</v>
      </c>
    </row>
    <row r="6688" customFormat="false" ht="13" hidden="false" customHeight="false" outlineLevel="0" collapsed="false">
      <c r="B6688" s="0" t="n">
        <v>21</v>
      </c>
      <c r="C6688" s="1" t="n">
        <v>-3.7201107</v>
      </c>
    </row>
    <row r="6689" customFormat="false" ht="13" hidden="false" customHeight="false" outlineLevel="0" collapsed="false">
      <c r="B6689" s="0" t="n">
        <v>10</v>
      </c>
      <c r="C6689" s="1" t="n">
        <v>-4.2208493</v>
      </c>
    </row>
    <row r="6690" customFormat="false" ht="13" hidden="false" customHeight="false" outlineLevel="0" collapsed="false">
      <c r="B6690" s="0" t="n">
        <v>9</v>
      </c>
      <c r="C6690" s="1" t="n">
        <v>-5.44352854</v>
      </c>
    </row>
    <row r="6691" customFormat="false" ht="13" hidden="false" customHeight="false" outlineLevel="0" collapsed="false">
      <c r="B6691" s="0" t="n">
        <v>12</v>
      </c>
      <c r="C6691" s="1" t="n">
        <v>-6.50188036</v>
      </c>
    </row>
    <row r="6692" customFormat="false" ht="13" hidden="false" customHeight="false" outlineLevel="0" collapsed="false">
      <c r="B6692" s="0" t="n">
        <v>14</v>
      </c>
      <c r="C6692" s="1" t="n">
        <v>-7.1839569</v>
      </c>
    </row>
    <row r="6693" customFormat="false" ht="13" hidden="false" customHeight="false" outlineLevel="0" collapsed="false">
      <c r="B6693" s="0" t="n">
        <v>15</v>
      </c>
      <c r="C6693" s="1" t="n">
        <v>-8.61583643</v>
      </c>
    </row>
    <row r="6694" customFormat="false" ht="13" hidden="false" customHeight="false" outlineLevel="0" collapsed="false">
      <c r="B6694" s="0" t="n">
        <v>4</v>
      </c>
      <c r="C6694" s="1" t="n">
        <v>-8.76524074</v>
      </c>
    </row>
    <row r="6695" customFormat="false" ht="13" hidden="false" customHeight="false" outlineLevel="0" collapsed="false">
      <c r="B6695" s="0" t="n">
        <v>16</v>
      </c>
      <c r="C6695" s="1" t="n">
        <v>-9.9314696</v>
      </c>
    </row>
    <row r="6696" customFormat="false" ht="13" hidden="false" customHeight="false" outlineLevel="0" collapsed="false">
      <c r="B6696" s="0" t="n">
        <v>6</v>
      </c>
      <c r="C6696" s="1" t="n">
        <v>-11.316218</v>
      </c>
    </row>
    <row r="6697" customFormat="false" ht="13" hidden="false" customHeight="false" outlineLevel="0" collapsed="false">
      <c r="B6697" s="0" t="n">
        <v>19</v>
      </c>
      <c r="C6697" s="1" t="n">
        <v>-12.8673642</v>
      </c>
    </row>
    <row r="6698" customFormat="false" ht="13" hidden="false" customHeight="false" outlineLevel="0" collapsed="false">
      <c r="B6698" s="0" t="n">
        <v>11</v>
      </c>
      <c r="C6698" s="1" t="n">
        <v>-13.8126793</v>
      </c>
    </row>
    <row r="6699" customFormat="false" ht="13" hidden="false" customHeight="false" outlineLevel="0" collapsed="false">
      <c r="B6699" s="0" t="n">
        <v>24</v>
      </c>
      <c r="C6699" s="1" t="n">
        <v>-17.013799</v>
      </c>
    </row>
    <row r="6701" customFormat="false" ht="13" hidden="false" customHeight="false" outlineLevel="0" collapsed="false">
      <c r="B6701" s="0" t="n">
        <v>5</v>
      </c>
      <c r="C6701" s="1" t="n">
        <v>22.7908932</v>
      </c>
    </row>
    <row r="6702" customFormat="false" ht="13" hidden="false" customHeight="false" outlineLevel="0" collapsed="false">
      <c r="B6702" s="0" t="n">
        <v>1</v>
      </c>
      <c r="C6702" s="1" t="n">
        <v>19.4225997</v>
      </c>
    </row>
    <row r="6703" customFormat="false" ht="13" hidden="false" customHeight="false" outlineLevel="0" collapsed="false">
      <c r="B6703" s="0" t="n">
        <v>18</v>
      </c>
      <c r="C6703" s="1" t="n">
        <v>17.6656149</v>
      </c>
    </row>
    <row r="6704" customFormat="false" ht="13" hidden="false" customHeight="false" outlineLevel="0" collapsed="false">
      <c r="B6704" s="0" t="n">
        <v>4</v>
      </c>
      <c r="C6704" s="1" t="n">
        <v>16.3022706</v>
      </c>
    </row>
    <row r="6705" customFormat="false" ht="13" hidden="false" customHeight="false" outlineLevel="0" collapsed="false">
      <c r="B6705" s="0" t="n">
        <v>12</v>
      </c>
      <c r="C6705" s="1" t="n">
        <v>14.1891694</v>
      </c>
    </row>
    <row r="6706" customFormat="false" ht="13" hidden="false" customHeight="false" outlineLevel="0" collapsed="false">
      <c r="B6706" s="0" t="n">
        <v>20</v>
      </c>
      <c r="C6706" s="1" t="n">
        <v>12.555694</v>
      </c>
    </row>
    <row r="6707" customFormat="false" ht="13" hidden="false" customHeight="false" outlineLevel="0" collapsed="false">
      <c r="B6707" s="0" t="n">
        <v>7</v>
      </c>
      <c r="C6707" s="1" t="n">
        <v>7.83879511</v>
      </c>
    </row>
    <row r="6708" customFormat="false" ht="13" hidden="false" customHeight="false" outlineLevel="0" collapsed="false">
      <c r="B6708" s="0" t="n">
        <v>13</v>
      </c>
      <c r="C6708" s="1" t="n">
        <v>4.06621364</v>
      </c>
    </row>
    <row r="6709" customFormat="false" ht="13" hidden="false" customHeight="false" outlineLevel="0" collapsed="false">
      <c r="B6709" s="0" t="n">
        <v>3</v>
      </c>
      <c r="C6709" s="1" t="n">
        <v>3.93606491</v>
      </c>
    </row>
    <row r="6710" customFormat="false" ht="13" hidden="false" customHeight="false" outlineLevel="0" collapsed="false">
      <c r="B6710" s="0" t="n">
        <v>14</v>
      </c>
      <c r="C6710" s="1" t="n">
        <v>3.61658776</v>
      </c>
    </row>
    <row r="6711" customFormat="false" ht="13" hidden="false" customHeight="false" outlineLevel="0" collapsed="false">
      <c r="B6711" s="0" t="n">
        <v>9</v>
      </c>
      <c r="C6711" s="1" t="n">
        <v>0.424324318</v>
      </c>
    </row>
    <row r="6712" customFormat="false" ht="13" hidden="false" customHeight="false" outlineLevel="0" collapsed="false">
      <c r="B6712" s="0" t="n">
        <v>11</v>
      </c>
      <c r="C6712" s="1" t="n">
        <v>-0.91663577</v>
      </c>
    </row>
    <row r="6713" customFormat="false" ht="13" hidden="false" customHeight="false" outlineLevel="0" collapsed="false">
      <c r="B6713" s="0" t="n">
        <v>17</v>
      </c>
      <c r="C6713" s="1" t="n">
        <v>-2.52246739</v>
      </c>
    </row>
    <row r="6714" customFormat="false" ht="13" hidden="false" customHeight="false" outlineLevel="0" collapsed="false">
      <c r="B6714" s="0" t="n">
        <v>15</v>
      </c>
      <c r="C6714" s="1" t="n">
        <v>-2.75614108</v>
      </c>
    </row>
    <row r="6715" customFormat="false" ht="13" hidden="false" customHeight="false" outlineLevel="0" collapsed="false">
      <c r="B6715" s="0" t="n">
        <v>8</v>
      </c>
      <c r="C6715" s="1" t="n">
        <v>-4.50489492</v>
      </c>
    </row>
    <row r="6716" customFormat="false" ht="13" hidden="false" customHeight="false" outlineLevel="0" collapsed="false">
      <c r="B6716" s="0" t="n">
        <v>10</v>
      </c>
      <c r="C6716" s="1" t="n">
        <v>-4.62791599</v>
      </c>
    </row>
    <row r="6717" customFormat="false" ht="13" hidden="false" customHeight="false" outlineLevel="0" collapsed="false">
      <c r="B6717" s="0" t="n">
        <v>2</v>
      </c>
      <c r="C6717" s="1" t="n">
        <v>-4.65497975</v>
      </c>
    </row>
    <row r="6718" customFormat="false" ht="13" hidden="false" customHeight="false" outlineLevel="0" collapsed="false">
      <c r="B6718" s="0" t="n">
        <v>23</v>
      </c>
      <c r="C6718" s="1" t="n">
        <v>-6.74591208</v>
      </c>
    </row>
    <row r="6719" customFormat="false" ht="13" hidden="false" customHeight="false" outlineLevel="0" collapsed="false">
      <c r="B6719" s="0" t="n">
        <v>22</v>
      </c>
      <c r="C6719" s="1" t="n">
        <v>-9.95219636</v>
      </c>
    </row>
    <row r="6720" customFormat="false" ht="13" hidden="false" customHeight="false" outlineLevel="0" collapsed="false">
      <c r="B6720" s="0" t="n">
        <v>21</v>
      </c>
      <c r="C6720" s="1" t="n">
        <v>-10.3500582</v>
      </c>
    </row>
    <row r="6721" customFormat="false" ht="13" hidden="false" customHeight="false" outlineLevel="0" collapsed="false">
      <c r="B6721" s="0" t="n">
        <v>24</v>
      </c>
      <c r="C6721" s="1" t="n">
        <v>-11.4539223</v>
      </c>
    </row>
    <row r="6722" customFormat="false" ht="13" hidden="false" customHeight="false" outlineLevel="0" collapsed="false">
      <c r="B6722" s="0" t="n">
        <v>19</v>
      </c>
      <c r="C6722" s="1" t="n">
        <v>-12.4922117</v>
      </c>
    </row>
    <row r="6723" customFormat="false" ht="13" hidden="false" customHeight="false" outlineLevel="0" collapsed="false">
      <c r="B6723" s="0" t="n">
        <v>16</v>
      </c>
      <c r="C6723" s="1" t="n">
        <v>-16.84633</v>
      </c>
    </row>
    <row r="6724" customFormat="false" ht="13" hidden="false" customHeight="false" outlineLevel="0" collapsed="false">
      <c r="B6724" s="0" t="n">
        <v>6</v>
      </c>
      <c r="C6724" s="1" t="n">
        <v>-19.0155682</v>
      </c>
    </row>
    <row r="6726" customFormat="false" ht="13" hidden="false" customHeight="false" outlineLevel="0" collapsed="false">
      <c r="B6726" s="0" t="n">
        <v>19</v>
      </c>
      <c r="C6726" s="1" t="n">
        <v>23.6734406</v>
      </c>
    </row>
    <row r="6727" customFormat="false" ht="13" hidden="false" customHeight="false" outlineLevel="0" collapsed="false">
      <c r="B6727" s="0" t="n">
        <v>2</v>
      </c>
      <c r="C6727" s="1" t="n">
        <v>21.7348246</v>
      </c>
    </row>
    <row r="6728" customFormat="false" ht="13" hidden="false" customHeight="false" outlineLevel="0" collapsed="false">
      <c r="B6728" s="0" t="n">
        <v>16</v>
      </c>
      <c r="C6728" s="1" t="n">
        <v>17.5844371</v>
      </c>
    </row>
    <row r="6729" customFormat="false" ht="13" hidden="false" customHeight="false" outlineLevel="0" collapsed="false">
      <c r="B6729" s="0" t="n">
        <v>21</v>
      </c>
      <c r="C6729" s="1" t="n">
        <v>12.2319856</v>
      </c>
    </row>
    <row r="6730" customFormat="false" ht="13" hidden="false" customHeight="false" outlineLevel="0" collapsed="false">
      <c r="B6730" s="0" t="n">
        <v>3</v>
      </c>
      <c r="C6730" s="1" t="n">
        <v>9.53625619</v>
      </c>
    </row>
    <row r="6731" customFormat="false" ht="13" hidden="false" customHeight="false" outlineLevel="0" collapsed="false">
      <c r="B6731" s="0" t="n">
        <v>17</v>
      </c>
      <c r="C6731" s="1" t="n">
        <v>8.09617925</v>
      </c>
    </row>
    <row r="6732" customFormat="false" ht="13" hidden="false" customHeight="false" outlineLevel="0" collapsed="false">
      <c r="B6732" s="0" t="n">
        <v>24</v>
      </c>
      <c r="C6732" s="1" t="n">
        <v>7.15933156</v>
      </c>
    </row>
    <row r="6733" customFormat="false" ht="13" hidden="false" customHeight="false" outlineLevel="0" collapsed="false">
      <c r="B6733" s="0" t="n">
        <v>9</v>
      </c>
      <c r="C6733" s="1" t="n">
        <v>7.08508266</v>
      </c>
    </row>
    <row r="6734" customFormat="false" ht="13" hidden="false" customHeight="false" outlineLevel="0" collapsed="false">
      <c r="B6734" s="0" t="n">
        <v>7</v>
      </c>
      <c r="C6734" s="1" t="n">
        <v>6.56946255</v>
      </c>
    </row>
    <row r="6735" customFormat="false" ht="13" hidden="false" customHeight="false" outlineLevel="0" collapsed="false">
      <c r="B6735" s="0" t="n">
        <v>11</v>
      </c>
      <c r="C6735" s="1" t="n">
        <v>3.67122396</v>
      </c>
    </row>
    <row r="6736" customFormat="false" ht="13" hidden="false" customHeight="false" outlineLevel="0" collapsed="false">
      <c r="B6736" s="0" t="n">
        <v>10</v>
      </c>
      <c r="C6736" s="1" t="n">
        <v>0.476445848</v>
      </c>
    </row>
    <row r="6737" customFormat="false" ht="13" hidden="false" customHeight="false" outlineLevel="0" collapsed="false">
      <c r="B6737" s="0" t="n">
        <v>20</v>
      </c>
      <c r="C6737" s="1" t="n">
        <v>0.20030332</v>
      </c>
    </row>
    <row r="6738" customFormat="false" ht="13" hidden="false" customHeight="false" outlineLevel="0" collapsed="false">
      <c r="B6738" s="0" t="n">
        <v>6</v>
      </c>
      <c r="C6738" s="1" t="n">
        <v>0.0758809747</v>
      </c>
    </row>
    <row r="6739" customFormat="false" ht="13" hidden="false" customHeight="false" outlineLevel="0" collapsed="false">
      <c r="B6739" s="0" t="n">
        <v>1</v>
      </c>
      <c r="C6739" s="1" t="n">
        <v>-1.8869067</v>
      </c>
    </row>
    <row r="6740" customFormat="false" ht="13" hidden="false" customHeight="false" outlineLevel="0" collapsed="false">
      <c r="B6740" s="0" t="n">
        <v>23</v>
      </c>
      <c r="C6740" s="1" t="n">
        <v>-1.97773643</v>
      </c>
    </row>
    <row r="6741" customFormat="false" ht="13" hidden="false" customHeight="false" outlineLevel="0" collapsed="false">
      <c r="B6741" s="0" t="n">
        <v>22</v>
      </c>
      <c r="C6741" s="1" t="n">
        <v>-5.37576291</v>
      </c>
    </row>
    <row r="6742" customFormat="false" ht="13" hidden="false" customHeight="false" outlineLevel="0" collapsed="false">
      <c r="B6742" s="0" t="n">
        <v>14</v>
      </c>
      <c r="C6742" s="1" t="n">
        <v>-5.90803191</v>
      </c>
    </row>
    <row r="6743" customFormat="false" ht="13" hidden="false" customHeight="false" outlineLevel="0" collapsed="false">
      <c r="B6743" s="0" t="n">
        <v>4</v>
      </c>
      <c r="C6743" s="1" t="n">
        <v>-6.31744859</v>
      </c>
    </row>
    <row r="6744" customFormat="false" ht="13" hidden="false" customHeight="false" outlineLevel="0" collapsed="false">
      <c r="B6744" s="0" t="n">
        <v>18</v>
      </c>
      <c r="C6744" s="1" t="n">
        <v>-6.944942</v>
      </c>
    </row>
    <row r="6745" customFormat="false" ht="13" hidden="false" customHeight="false" outlineLevel="0" collapsed="false">
      <c r="B6745" s="0" t="n">
        <v>8</v>
      </c>
      <c r="C6745" s="1" t="n">
        <v>-8.67995446</v>
      </c>
    </row>
    <row r="6746" customFormat="false" ht="13" hidden="false" customHeight="false" outlineLevel="0" collapsed="false">
      <c r="B6746" s="0" t="n">
        <v>13</v>
      </c>
      <c r="C6746" s="1" t="n">
        <v>-13.9172</v>
      </c>
    </row>
    <row r="6747" customFormat="false" ht="13" hidden="false" customHeight="false" outlineLevel="0" collapsed="false">
      <c r="B6747" s="0" t="n">
        <v>15</v>
      </c>
      <c r="C6747" s="1" t="n">
        <v>-15.1677742</v>
      </c>
    </row>
    <row r="6748" customFormat="false" ht="13" hidden="false" customHeight="false" outlineLevel="0" collapsed="false">
      <c r="B6748" s="0" t="n">
        <v>5</v>
      </c>
      <c r="C6748" s="1" t="n">
        <v>-16.8413888</v>
      </c>
    </row>
    <row r="6749" customFormat="false" ht="13" hidden="false" customHeight="false" outlineLevel="0" collapsed="false">
      <c r="B6749" s="0" t="n">
        <v>12</v>
      </c>
      <c r="C6749" s="1" t="n">
        <v>-19.1086698</v>
      </c>
    </row>
    <row r="6751" customFormat="false" ht="13" hidden="false" customHeight="false" outlineLevel="0" collapsed="false">
      <c r="B6751" s="0" t="n">
        <v>15</v>
      </c>
      <c r="C6751" s="1" t="n">
        <v>22.9208189</v>
      </c>
    </row>
    <row r="6752" customFormat="false" ht="13" hidden="false" customHeight="false" outlineLevel="0" collapsed="false">
      <c r="B6752" s="0" t="n">
        <v>6</v>
      </c>
      <c r="C6752" s="1" t="n">
        <v>20.3104545</v>
      </c>
    </row>
    <row r="6753" customFormat="false" ht="13" hidden="false" customHeight="false" outlineLevel="0" collapsed="false">
      <c r="B6753" s="0" t="n">
        <v>13</v>
      </c>
      <c r="C6753" s="1" t="n">
        <v>18.8971551</v>
      </c>
    </row>
    <row r="6754" customFormat="false" ht="13" hidden="false" customHeight="false" outlineLevel="0" collapsed="false">
      <c r="B6754" s="0" t="n">
        <v>22</v>
      </c>
      <c r="C6754" s="1" t="n">
        <v>12.4535763</v>
      </c>
    </row>
    <row r="6755" customFormat="false" ht="13" hidden="false" customHeight="false" outlineLevel="0" collapsed="false">
      <c r="B6755" s="0" t="n">
        <v>23</v>
      </c>
      <c r="C6755" s="1" t="n">
        <v>10.9093544</v>
      </c>
    </row>
    <row r="6756" customFormat="false" ht="13" hidden="false" customHeight="false" outlineLevel="0" collapsed="false">
      <c r="B6756" s="0" t="n">
        <v>16</v>
      </c>
      <c r="C6756" s="1" t="n">
        <v>7.36440817</v>
      </c>
    </row>
    <row r="6757" customFormat="false" ht="13" hidden="false" customHeight="false" outlineLevel="0" collapsed="false">
      <c r="B6757" s="0" t="n">
        <v>8</v>
      </c>
      <c r="C6757" s="1" t="n">
        <v>7.07613225</v>
      </c>
    </row>
    <row r="6758" customFormat="false" ht="13" hidden="false" customHeight="false" outlineLevel="0" collapsed="false">
      <c r="B6758" s="0" t="n">
        <v>9</v>
      </c>
      <c r="C6758" s="1" t="n">
        <v>6.47954727</v>
      </c>
    </row>
    <row r="6759" customFormat="false" ht="13" hidden="false" customHeight="false" outlineLevel="0" collapsed="false">
      <c r="B6759" s="0" t="n">
        <v>11</v>
      </c>
      <c r="C6759" s="1" t="n">
        <v>5.67652764</v>
      </c>
    </row>
    <row r="6760" customFormat="false" ht="13" hidden="false" customHeight="false" outlineLevel="0" collapsed="false">
      <c r="B6760" s="0" t="n">
        <v>12</v>
      </c>
      <c r="C6760" s="1" t="n">
        <v>5.42445717</v>
      </c>
    </row>
    <row r="6761" customFormat="false" ht="13" hidden="false" customHeight="false" outlineLevel="0" collapsed="false">
      <c r="B6761" s="0" t="n">
        <v>5</v>
      </c>
      <c r="C6761" s="1" t="n">
        <v>0.698785771</v>
      </c>
    </row>
    <row r="6762" customFormat="false" ht="13" hidden="false" customHeight="false" outlineLevel="0" collapsed="false">
      <c r="B6762" s="0" t="n">
        <v>21</v>
      </c>
      <c r="C6762" s="1" t="n">
        <v>0.241045449</v>
      </c>
    </row>
    <row r="6763" customFormat="false" ht="13" hidden="false" customHeight="false" outlineLevel="0" collapsed="false">
      <c r="B6763" s="0" t="n">
        <v>24</v>
      </c>
      <c r="C6763" s="1" t="n">
        <v>-1.83907073</v>
      </c>
    </row>
    <row r="6764" customFormat="false" ht="13" hidden="false" customHeight="false" outlineLevel="0" collapsed="false">
      <c r="B6764" s="0" t="n">
        <v>14</v>
      </c>
      <c r="C6764" s="1" t="n">
        <v>-2.12100237</v>
      </c>
    </row>
    <row r="6765" customFormat="false" ht="13" hidden="false" customHeight="false" outlineLevel="0" collapsed="false">
      <c r="B6765" s="0" t="n">
        <v>17</v>
      </c>
      <c r="C6765" s="1" t="n">
        <v>-2.26649473</v>
      </c>
    </row>
    <row r="6766" customFormat="false" ht="13" hidden="false" customHeight="false" outlineLevel="0" collapsed="false">
      <c r="B6766" s="0" t="n">
        <v>10</v>
      </c>
      <c r="C6766" s="1" t="n">
        <v>-4.66418598</v>
      </c>
    </row>
    <row r="6767" customFormat="false" ht="13" hidden="false" customHeight="false" outlineLevel="0" collapsed="false">
      <c r="B6767" s="0" t="n">
        <v>1</v>
      </c>
      <c r="C6767" s="1" t="n">
        <v>-7.21624293</v>
      </c>
    </row>
    <row r="6768" customFormat="false" ht="13" hidden="false" customHeight="false" outlineLevel="0" collapsed="false">
      <c r="B6768" s="0" t="n">
        <v>4</v>
      </c>
      <c r="C6768" s="1" t="n">
        <v>-7.3172545</v>
      </c>
    </row>
    <row r="6769" customFormat="false" ht="13" hidden="false" customHeight="false" outlineLevel="0" collapsed="false">
      <c r="B6769" s="0" t="n">
        <v>19</v>
      </c>
      <c r="C6769" s="1" t="n">
        <v>-9.21051637</v>
      </c>
    </row>
    <row r="6770" customFormat="false" ht="13" hidden="false" customHeight="false" outlineLevel="0" collapsed="false">
      <c r="B6770" s="0" t="n">
        <v>3</v>
      </c>
      <c r="C6770" s="1" t="n">
        <v>-11.1391746</v>
      </c>
    </row>
    <row r="6771" customFormat="false" ht="13" hidden="false" customHeight="false" outlineLevel="0" collapsed="false">
      <c r="B6771" s="0" t="n">
        <v>7</v>
      </c>
      <c r="C6771" s="1" t="n">
        <v>-11.2664747</v>
      </c>
    </row>
    <row r="6772" customFormat="false" ht="13" hidden="false" customHeight="false" outlineLevel="0" collapsed="false">
      <c r="B6772" s="0" t="n">
        <v>18</v>
      </c>
      <c r="C6772" s="1" t="n">
        <v>-12.2241258</v>
      </c>
    </row>
    <row r="6773" customFormat="false" ht="13" hidden="false" customHeight="false" outlineLevel="0" collapsed="false">
      <c r="B6773" s="0" t="n">
        <v>2</v>
      </c>
      <c r="C6773" s="1" t="n">
        <v>-15.5308598</v>
      </c>
    </row>
    <row r="6774" customFormat="false" ht="13" hidden="false" customHeight="false" outlineLevel="0" collapsed="false">
      <c r="B6774" s="0" t="n">
        <v>20</v>
      </c>
      <c r="C6774" s="1" t="n">
        <v>-17.6878294</v>
      </c>
    </row>
    <row r="6776" customFormat="false" ht="13" hidden="false" customHeight="false" outlineLevel="0" collapsed="false">
      <c r="B6776" s="0" t="n">
        <v>8</v>
      </c>
      <c r="C6776" s="1" t="n">
        <v>22.3058277</v>
      </c>
    </row>
    <row r="6777" customFormat="false" ht="13" hidden="false" customHeight="false" outlineLevel="0" collapsed="false">
      <c r="B6777" s="0" t="n">
        <v>22</v>
      </c>
      <c r="C6777" s="1" t="n">
        <v>20.4324923</v>
      </c>
    </row>
    <row r="6778" customFormat="false" ht="13" hidden="false" customHeight="false" outlineLevel="0" collapsed="false">
      <c r="B6778" s="0" t="n">
        <v>3</v>
      </c>
      <c r="C6778" s="1" t="n">
        <v>16.8667636</v>
      </c>
    </row>
    <row r="6779" customFormat="false" ht="13" hidden="false" customHeight="false" outlineLevel="0" collapsed="false">
      <c r="B6779" s="0" t="n">
        <v>17</v>
      </c>
      <c r="C6779" s="1" t="n">
        <v>16.2026954</v>
      </c>
    </row>
    <row r="6780" customFormat="false" ht="13" hidden="false" customHeight="false" outlineLevel="0" collapsed="false">
      <c r="B6780" s="0" t="n">
        <v>23</v>
      </c>
      <c r="C6780" s="1" t="n">
        <v>15.1157352</v>
      </c>
    </row>
    <row r="6781" customFormat="false" ht="13" hidden="false" customHeight="false" outlineLevel="0" collapsed="false">
      <c r="B6781" s="0" t="n">
        <v>18</v>
      </c>
      <c r="C6781" s="1" t="n">
        <v>11.9343626</v>
      </c>
    </row>
    <row r="6782" customFormat="false" ht="13" hidden="false" customHeight="false" outlineLevel="0" collapsed="false">
      <c r="B6782" s="0" t="n">
        <v>10</v>
      </c>
      <c r="C6782" s="1" t="n">
        <v>7.60768992</v>
      </c>
    </row>
    <row r="6783" customFormat="false" ht="13" hidden="false" customHeight="false" outlineLevel="0" collapsed="false">
      <c r="B6783" s="0" t="n">
        <v>6</v>
      </c>
      <c r="C6783" s="1" t="n">
        <v>6.12873747</v>
      </c>
    </row>
    <row r="6784" customFormat="false" ht="13" hidden="false" customHeight="false" outlineLevel="0" collapsed="false">
      <c r="B6784" s="0" t="n">
        <v>2</v>
      </c>
      <c r="C6784" s="1" t="n">
        <v>2.98506772</v>
      </c>
    </row>
    <row r="6785" customFormat="false" ht="13" hidden="false" customHeight="false" outlineLevel="0" collapsed="false">
      <c r="B6785" s="0" t="n">
        <v>24</v>
      </c>
      <c r="C6785" s="1" t="n">
        <v>1.21257097</v>
      </c>
    </row>
    <row r="6786" customFormat="false" ht="13" hidden="false" customHeight="false" outlineLevel="0" collapsed="false">
      <c r="B6786" s="0" t="n">
        <v>14</v>
      </c>
      <c r="C6786" s="1" t="n">
        <v>0.481106569</v>
      </c>
    </row>
    <row r="6787" customFormat="false" ht="13" hidden="false" customHeight="false" outlineLevel="0" collapsed="false">
      <c r="B6787" s="0" t="n">
        <v>7</v>
      </c>
      <c r="C6787" s="1" t="n">
        <v>0.0261220733</v>
      </c>
    </row>
    <row r="6788" customFormat="false" ht="13" hidden="false" customHeight="false" outlineLevel="0" collapsed="false">
      <c r="B6788" s="0" t="n">
        <v>21</v>
      </c>
      <c r="C6788" s="1" t="n">
        <v>-0.0745144719</v>
      </c>
    </row>
    <row r="6789" customFormat="false" ht="13" hidden="false" customHeight="false" outlineLevel="0" collapsed="false">
      <c r="B6789" s="0" t="n">
        <v>16</v>
      </c>
      <c r="C6789" s="1" t="n">
        <v>-1.05942919</v>
      </c>
    </row>
    <row r="6790" customFormat="false" ht="13" hidden="false" customHeight="false" outlineLevel="0" collapsed="false">
      <c r="B6790" s="0" t="n">
        <v>13</v>
      </c>
      <c r="C6790" s="1" t="n">
        <v>-1.1169631</v>
      </c>
    </row>
    <row r="6791" customFormat="false" ht="13" hidden="false" customHeight="false" outlineLevel="0" collapsed="false">
      <c r="B6791" s="0" t="n">
        <v>20</v>
      </c>
      <c r="C6791" s="1" t="n">
        <v>-1.45522132</v>
      </c>
    </row>
    <row r="6792" customFormat="false" ht="13" hidden="false" customHeight="false" outlineLevel="0" collapsed="false">
      <c r="B6792" s="0" t="n">
        <v>19</v>
      </c>
      <c r="C6792" s="1" t="n">
        <v>-2.20078366</v>
      </c>
    </row>
    <row r="6793" customFormat="false" ht="13" hidden="false" customHeight="false" outlineLevel="0" collapsed="false">
      <c r="B6793" s="0" t="n">
        <v>5</v>
      </c>
      <c r="C6793" s="1" t="n">
        <v>-3.75003798</v>
      </c>
    </row>
    <row r="6794" customFormat="false" ht="13" hidden="false" customHeight="false" outlineLevel="0" collapsed="false">
      <c r="B6794" s="0" t="n">
        <v>15</v>
      </c>
      <c r="C6794" s="1" t="n">
        <v>-8.23063257</v>
      </c>
    </row>
    <row r="6795" customFormat="false" ht="13" hidden="false" customHeight="false" outlineLevel="0" collapsed="false">
      <c r="B6795" s="0" t="n">
        <v>12</v>
      </c>
      <c r="C6795" s="1" t="n">
        <v>-13.3299567</v>
      </c>
    </row>
    <row r="6796" customFormat="false" ht="13" hidden="false" customHeight="false" outlineLevel="0" collapsed="false">
      <c r="B6796" s="0" t="n">
        <v>1</v>
      </c>
      <c r="C6796" s="1" t="n">
        <v>-14.9942126</v>
      </c>
    </row>
    <row r="6797" customFormat="false" ht="13" hidden="false" customHeight="false" outlineLevel="0" collapsed="false">
      <c r="B6797" s="0" t="n">
        <v>9</v>
      </c>
      <c r="C6797" s="1" t="n">
        <v>-16.6280552</v>
      </c>
    </row>
    <row r="6798" customFormat="false" ht="13" hidden="false" customHeight="false" outlineLevel="0" collapsed="false">
      <c r="B6798" s="0" t="n">
        <v>11</v>
      </c>
      <c r="C6798" s="1" t="n">
        <v>-20.8289919</v>
      </c>
    </row>
    <row r="6799" customFormat="false" ht="13" hidden="false" customHeight="false" outlineLevel="0" collapsed="false">
      <c r="B6799" s="0" t="n">
        <v>4</v>
      </c>
      <c r="C6799" s="1" t="n">
        <v>-21.6614038</v>
      </c>
    </row>
    <row r="6801" customFormat="false" ht="13" hidden="false" customHeight="false" outlineLevel="0" collapsed="false">
      <c r="B6801" s="0" t="n">
        <v>1</v>
      </c>
      <c r="C6801" s="1" t="n">
        <v>23.289038</v>
      </c>
    </row>
    <row r="6802" customFormat="false" ht="13" hidden="false" customHeight="false" outlineLevel="0" collapsed="false">
      <c r="B6802" s="0" t="n">
        <v>5</v>
      </c>
      <c r="C6802" s="1" t="n">
        <v>20.5102481</v>
      </c>
    </row>
    <row r="6803" customFormat="false" ht="13" hidden="false" customHeight="false" outlineLevel="0" collapsed="false">
      <c r="B6803" s="0" t="n">
        <v>7</v>
      </c>
      <c r="C6803" s="1" t="n">
        <v>18.2344403</v>
      </c>
    </row>
    <row r="6804" customFormat="false" ht="13" hidden="false" customHeight="false" outlineLevel="0" collapsed="false">
      <c r="B6804" s="0" t="n">
        <v>12</v>
      </c>
      <c r="C6804" s="1" t="n">
        <v>11.8756388</v>
      </c>
    </row>
    <row r="6805" customFormat="false" ht="13" hidden="false" customHeight="false" outlineLevel="0" collapsed="false">
      <c r="B6805" s="0" t="n">
        <v>18</v>
      </c>
      <c r="C6805" s="1" t="n">
        <v>10.990972</v>
      </c>
    </row>
    <row r="6806" customFormat="false" ht="13" hidden="false" customHeight="false" outlineLevel="0" collapsed="false">
      <c r="B6806" s="0" t="n">
        <v>4</v>
      </c>
      <c r="C6806" s="1" t="n">
        <v>10.7681475</v>
      </c>
    </row>
    <row r="6807" customFormat="false" ht="13" hidden="false" customHeight="false" outlineLevel="0" collapsed="false">
      <c r="B6807" s="0" t="n">
        <v>14</v>
      </c>
      <c r="C6807" s="1" t="n">
        <v>9.22231262</v>
      </c>
    </row>
    <row r="6808" customFormat="false" ht="13" hidden="false" customHeight="false" outlineLevel="0" collapsed="false">
      <c r="B6808" s="0" t="n">
        <v>17</v>
      </c>
      <c r="C6808" s="1" t="n">
        <v>7.39014042</v>
      </c>
    </row>
    <row r="6809" customFormat="false" ht="13" hidden="false" customHeight="false" outlineLevel="0" collapsed="false">
      <c r="B6809" s="0" t="n">
        <v>9</v>
      </c>
      <c r="C6809" s="1" t="n">
        <v>4.40423098</v>
      </c>
    </row>
    <row r="6810" customFormat="false" ht="13" hidden="false" customHeight="false" outlineLevel="0" collapsed="false">
      <c r="B6810" s="0" t="n">
        <v>20</v>
      </c>
      <c r="C6810" s="1" t="n">
        <v>3.16083921</v>
      </c>
    </row>
    <row r="6811" customFormat="false" ht="13" hidden="false" customHeight="false" outlineLevel="0" collapsed="false">
      <c r="B6811" s="0" t="n">
        <v>3</v>
      </c>
      <c r="C6811" s="1" t="n">
        <v>2.92545529</v>
      </c>
    </row>
    <row r="6812" customFormat="false" ht="13" hidden="false" customHeight="false" outlineLevel="0" collapsed="false">
      <c r="B6812" s="0" t="n">
        <v>13</v>
      </c>
      <c r="C6812" s="1" t="n">
        <v>1.26114608</v>
      </c>
    </row>
    <row r="6813" customFormat="false" ht="13" hidden="false" customHeight="false" outlineLevel="0" collapsed="false">
      <c r="B6813" s="0" t="n">
        <v>15</v>
      </c>
      <c r="C6813" s="1" t="n">
        <v>-4.16212792</v>
      </c>
    </row>
    <row r="6814" customFormat="false" ht="13" hidden="false" customHeight="false" outlineLevel="0" collapsed="false">
      <c r="B6814" s="0" t="n">
        <v>22</v>
      </c>
      <c r="C6814" s="1" t="n">
        <v>-4.31220525</v>
      </c>
    </row>
    <row r="6815" customFormat="false" ht="13" hidden="false" customHeight="false" outlineLevel="0" collapsed="false">
      <c r="B6815" s="0" t="n">
        <v>19</v>
      </c>
      <c r="C6815" s="1" t="n">
        <v>-4.67788645</v>
      </c>
    </row>
    <row r="6816" customFormat="false" ht="13" hidden="false" customHeight="false" outlineLevel="0" collapsed="false">
      <c r="B6816" s="0" t="n">
        <v>11</v>
      </c>
      <c r="C6816" s="1" t="n">
        <v>-4.90532399</v>
      </c>
    </row>
    <row r="6817" customFormat="false" ht="13" hidden="false" customHeight="false" outlineLevel="0" collapsed="false">
      <c r="B6817" s="0" t="n">
        <v>16</v>
      </c>
      <c r="C6817" s="1" t="n">
        <v>-6.17567504</v>
      </c>
    </row>
    <row r="6818" customFormat="false" ht="13" hidden="false" customHeight="false" outlineLevel="0" collapsed="false">
      <c r="B6818" s="0" t="n">
        <v>2</v>
      </c>
      <c r="C6818" s="1" t="n">
        <v>-7.23059363</v>
      </c>
    </row>
    <row r="6819" customFormat="false" ht="13" hidden="false" customHeight="false" outlineLevel="0" collapsed="false">
      <c r="B6819" s="0" t="n">
        <v>24</v>
      </c>
      <c r="C6819" s="1" t="n">
        <v>-8.15274996</v>
      </c>
    </row>
    <row r="6820" customFormat="false" ht="13" hidden="false" customHeight="false" outlineLevel="0" collapsed="false">
      <c r="B6820" s="0" t="n">
        <v>8</v>
      </c>
      <c r="C6820" s="1" t="n">
        <v>-11.1781648</v>
      </c>
    </row>
    <row r="6821" customFormat="false" ht="13" hidden="false" customHeight="false" outlineLevel="0" collapsed="false">
      <c r="B6821" s="0" t="n">
        <v>6</v>
      </c>
      <c r="C6821" s="1" t="n">
        <v>-12.340759</v>
      </c>
    </row>
    <row r="6822" customFormat="false" ht="13" hidden="false" customHeight="false" outlineLevel="0" collapsed="false">
      <c r="B6822" s="0" t="n">
        <v>10</v>
      </c>
      <c r="C6822" s="1" t="n">
        <v>-13.1067327</v>
      </c>
    </row>
    <row r="6823" customFormat="false" ht="13" hidden="false" customHeight="false" outlineLevel="0" collapsed="false">
      <c r="B6823" s="0" t="n">
        <v>23</v>
      </c>
      <c r="C6823" s="1" t="n">
        <v>-13.7834447</v>
      </c>
    </row>
    <row r="6824" customFormat="false" ht="13" hidden="false" customHeight="false" outlineLevel="0" collapsed="false">
      <c r="B6824" s="0" t="n">
        <v>21</v>
      </c>
      <c r="C6824" s="1" t="n">
        <v>-18.0379372</v>
      </c>
    </row>
    <row r="6826" customFormat="false" ht="13" hidden="false" customHeight="false" outlineLevel="0" collapsed="false">
      <c r="B6826" s="0" t="n">
        <v>23</v>
      </c>
      <c r="C6826" s="1" t="n">
        <v>23.0107195</v>
      </c>
    </row>
    <row r="6827" customFormat="false" ht="13" hidden="false" customHeight="false" outlineLevel="0" collapsed="false">
      <c r="B6827" s="0" t="n">
        <v>8</v>
      </c>
      <c r="C6827" s="1" t="n">
        <v>20.7566055</v>
      </c>
    </row>
    <row r="6828" customFormat="false" ht="13" hidden="false" customHeight="false" outlineLevel="0" collapsed="false">
      <c r="B6828" s="0" t="n">
        <v>13</v>
      </c>
      <c r="C6828" s="1" t="n">
        <v>18.0812649</v>
      </c>
    </row>
    <row r="6829" customFormat="false" ht="13" hidden="false" customHeight="false" outlineLevel="0" collapsed="false">
      <c r="B6829" s="0" t="n">
        <v>22</v>
      </c>
      <c r="C6829" s="1" t="n">
        <v>12.4380229</v>
      </c>
    </row>
    <row r="6830" customFormat="false" ht="13" hidden="false" customHeight="false" outlineLevel="0" collapsed="false">
      <c r="B6830" s="0" t="n">
        <v>18</v>
      </c>
      <c r="C6830" s="1" t="n">
        <v>9.94502757</v>
      </c>
    </row>
    <row r="6831" customFormat="false" ht="13" hidden="false" customHeight="false" outlineLevel="0" collapsed="false">
      <c r="B6831" s="0" t="n">
        <v>3</v>
      </c>
      <c r="C6831" s="1" t="n">
        <v>9.2178724</v>
      </c>
    </row>
    <row r="6832" customFormat="false" ht="13" hidden="false" customHeight="false" outlineLevel="0" collapsed="false">
      <c r="B6832" s="0" t="n">
        <v>15</v>
      </c>
      <c r="C6832" s="1" t="n">
        <v>8.64255232</v>
      </c>
    </row>
    <row r="6833" customFormat="false" ht="13" hidden="false" customHeight="false" outlineLevel="0" collapsed="false">
      <c r="B6833" s="0" t="n">
        <v>5</v>
      </c>
      <c r="C6833" s="1" t="n">
        <v>7.747304</v>
      </c>
    </row>
    <row r="6834" customFormat="false" ht="13" hidden="false" customHeight="false" outlineLevel="0" collapsed="false">
      <c r="B6834" s="0" t="n">
        <v>6</v>
      </c>
      <c r="C6834" s="1" t="n">
        <v>5.25341912</v>
      </c>
    </row>
    <row r="6835" customFormat="false" ht="13" hidden="false" customHeight="false" outlineLevel="0" collapsed="false">
      <c r="B6835" s="0" t="n">
        <v>21</v>
      </c>
      <c r="C6835" s="1" t="n">
        <v>4.1731955</v>
      </c>
    </row>
    <row r="6836" customFormat="false" ht="13" hidden="false" customHeight="false" outlineLevel="0" collapsed="false">
      <c r="B6836" s="0" t="n">
        <v>17</v>
      </c>
      <c r="C6836" s="1" t="n">
        <v>3.18397463</v>
      </c>
    </row>
    <row r="6837" customFormat="false" ht="13" hidden="false" customHeight="false" outlineLevel="0" collapsed="false">
      <c r="B6837" s="0" t="n">
        <v>10</v>
      </c>
      <c r="C6837" s="1" t="n">
        <v>1.58624843</v>
      </c>
    </row>
    <row r="6838" customFormat="false" ht="13" hidden="false" customHeight="false" outlineLevel="0" collapsed="false">
      <c r="B6838" s="0" t="n">
        <v>12</v>
      </c>
      <c r="C6838" s="1" t="n">
        <v>-4.02761149</v>
      </c>
    </row>
    <row r="6839" customFormat="false" ht="13" hidden="false" customHeight="false" outlineLevel="0" collapsed="false">
      <c r="B6839" s="0" t="n">
        <v>9</v>
      </c>
      <c r="C6839" s="1" t="n">
        <v>-4.89955465</v>
      </c>
    </row>
    <row r="6840" customFormat="false" ht="13" hidden="false" customHeight="false" outlineLevel="0" collapsed="false">
      <c r="B6840" s="0" t="n">
        <v>20</v>
      </c>
      <c r="C6840" s="1" t="n">
        <v>-5.49045845</v>
      </c>
    </row>
    <row r="6841" customFormat="false" ht="13" hidden="false" customHeight="false" outlineLevel="0" collapsed="false">
      <c r="B6841" s="0" t="n">
        <v>2</v>
      </c>
      <c r="C6841" s="1" t="n">
        <v>-5.88478039</v>
      </c>
    </row>
    <row r="6842" customFormat="false" ht="13" hidden="false" customHeight="false" outlineLevel="0" collapsed="false">
      <c r="B6842" s="0" t="n">
        <v>16</v>
      </c>
      <c r="C6842" s="1" t="n">
        <v>-6.00399372</v>
      </c>
    </row>
    <row r="6843" customFormat="false" ht="13" hidden="false" customHeight="false" outlineLevel="0" collapsed="false">
      <c r="B6843" s="0" t="n">
        <v>11</v>
      </c>
      <c r="C6843" s="1" t="n">
        <v>-6.17879665</v>
      </c>
    </row>
    <row r="6844" customFormat="false" ht="13" hidden="false" customHeight="false" outlineLevel="0" collapsed="false">
      <c r="B6844" s="0" t="n">
        <v>1</v>
      </c>
      <c r="C6844" s="1" t="n">
        <v>-9.4952677</v>
      </c>
    </row>
    <row r="6845" customFormat="false" ht="13" hidden="false" customHeight="false" outlineLevel="0" collapsed="false">
      <c r="B6845" s="0" t="n">
        <v>14</v>
      </c>
      <c r="C6845" s="1" t="n">
        <v>-10.148481</v>
      </c>
    </row>
    <row r="6846" customFormat="false" ht="13" hidden="false" customHeight="false" outlineLevel="0" collapsed="false">
      <c r="B6846" s="0" t="n">
        <v>24</v>
      </c>
      <c r="C6846" s="1" t="n">
        <v>-12.1548782</v>
      </c>
    </row>
    <row r="6847" customFormat="false" ht="13" hidden="false" customHeight="false" outlineLevel="0" collapsed="false">
      <c r="B6847" s="0" t="n">
        <v>4</v>
      </c>
      <c r="C6847" s="1" t="n">
        <v>-13.1107155</v>
      </c>
    </row>
    <row r="6848" customFormat="false" ht="13" hidden="false" customHeight="false" outlineLevel="0" collapsed="false">
      <c r="B6848" s="0" t="n">
        <v>7</v>
      </c>
      <c r="C6848" s="1" t="n">
        <v>-13.3314422</v>
      </c>
    </row>
    <row r="6849" customFormat="false" ht="13" hidden="false" customHeight="false" outlineLevel="0" collapsed="false">
      <c r="B6849" s="0" t="n">
        <v>19</v>
      </c>
      <c r="C6849" s="1" t="n">
        <v>-17.3412117</v>
      </c>
    </row>
    <row r="6851" customFormat="false" ht="13" hidden="false" customHeight="false" outlineLevel="0" collapsed="false">
      <c r="B6851" s="0" t="n">
        <v>20</v>
      </c>
      <c r="C6851" s="1" t="n">
        <v>22.1976041</v>
      </c>
    </row>
    <row r="6852" customFormat="false" ht="13" hidden="false" customHeight="false" outlineLevel="0" collapsed="false">
      <c r="B6852" s="0" t="n">
        <v>10</v>
      </c>
      <c r="C6852" s="1" t="n">
        <v>22.0749674</v>
      </c>
    </row>
    <row r="6853" customFormat="false" ht="13" hidden="false" customHeight="false" outlineLevel="0" collapsed="false">
      <c r="B6853" s="0" t="n">
        <v>4</v>
      </c>
      <c r="C6853" s="1" t="n">
        <v>15.3211766</v>
      </c>
    </row>
    <row r="6854" customFormat="false" ht="13" hidden="false" customHeight="false" outlineLevel="0" collapsed="false">
      <c r="B6854" s="0" t="n">
        <v>24</v>
      </c>
      <c r="C6854" s="1" t="n">
        <v>15.0065275</v>
      </c>
    </row>
    <row r="6855" customFormat="false" ht="13" hidden="false" customHeight="false" outlineLevel="0" collapsed="false">
      <c r="B6855" s="0" t="n">
        <v>21</v>
      </c>
      <c r="C6855" s="1" t="n">
        <v>10.78893</v>
      </c>
    </row>
    <row r="6856" customFormat="false" ht="13" hidden="false" customHeight="false" outlineLevel="0" collapsed="false">
      <c r="B6856" s="0" t="n">
        <v>2</v>
      </c>
      <c r="C6856" s="1" t="n">
        <v>10.7437548</v>
      </c>
    </row>
    <row r="6857" customFormat="false" ht="13" hidden="false" customHeight="false" outlineLevel="0" collapsed="false">
      <c r="B6857" s="0" t="n">
        <v>11</v>
      </c>
      <c r="C6857" s="1" t="n">
        <v>6.24197667</v>
      </c>
    </row>
    <row r="6858" customFormat="false" ht="13" hidden="false" customHeight="false" outlineLevel="0" collapsed="false">
      <c r="B6858" s="0" t="n">
        <v>12</v>
      </c>
      <c r="C6858" s="1" t="n">
        <v>6.09090853</v>
      </c>
    </row>
    <row r="6859" customFormat="false" ht="13" hidden="false" customHeight="false" outlineLevel="0" collapsed="false">
      <c r="B6859" s="0" t="n">
        <v>19</v>
      </c>
      <c r="C6859" s="1" t="n">
        <v>5.98211066</v>
      </c>
    </row>
    <row r="6860" customFormat="false" ht="13" hidden="false" customHeight="false" outlineLevel="0" collapsed="false">
      <c r="B6860" s="0" t="n">
        <v>14</v>
      </c>
      <c r="C6860" s="1" t="n">
        <v>5.89889577</v>
      </c>
    </row>
    <row r="6861" customFormat="false" ht="13" hidden="false" customHeight="false" outlineLevel="0" collapsed="false">
      <c r="B6861" s="0" t="n">
        <v>18</v>
      </c>
      <c r="C6861" s="1" t="n">
        <v>2.76627681</v>
      </c>
    </row>
    <row r="6862" customFormat="false" ht="13" hidden="false" customHeight="false" outlineLevel="0" collapsed="false">
      <c r="B6862" s="0" t="n">
        <v>8</v>
      </c>
      <c r="C6862" s="1" t="n">
        <v>2.62675578</v>
      </c>
    </row>
    <row r="6863" customFormat="false" ht="13" hidden="false" customHeight="false" outlineLevel="0" collapsed="false">
      <c r="B6863" s="0" t="n">
        <v>23</v>
      </c>
      <c r="C6863" s="1" t="n">
        <v>-5.2074414</v>
      </c>
    </row>
    <row r="6864" customFormat="false" ht="13" hidden="false" customHeight="false" outlineLevel="0" collapsed="false">
      <c r="B6864" s="0" t="n">
        <v>3</v>
      </c>
      <c r="C6864" s="1" t="n">
        <v>-5.23573224</v>
      </c>
    </row>
    <row r="6865" customFormat="false" ht="13" hidden="false" customHeight="false" outlineLevel="0" collapsed="false">
      <c r="B6865" s="0" t="n">
        <v>15</v>
      </c>
      <c r="C6865" s="1" t="n">
        <v>-5.44405127</v>
      </c>
    </row>
    <row r="6866" customFormat="false" ht="13" hidden="false" customHeight="false" outlineLevel="0" collapsed="false">
      <c r="B6866" s="0" t="n">
        <v>7</v>
      </c>
      <c r="C6866" s="1" t="n">
        <v>-5.56439621</v>
      </c>
    </row>
    <row r="6867" customFormat="false" ht="13" hidden="false" customHeight="false" outlineLevel="0" collapsed="false">
      <c r="B6867" s="0" t="n">
        <v>1</v>
      </c>
      <c r="C6867" s="1" t="n">
        <v>-7.67918566</v>
      </c>
    </row>
    <row r="6868" customFormat="false" ht="13" hidden="false" customHeight="false" outlineLevel="0" collapsed="false">
      <c r="B6868" s="0" t="n">
        <v>6</v>
      </c>
      <c r="C6868" s="1" t="n">
        <v>-7.96554422</v>
      </c>
    </row>
    <row r="6869" customFormat="false" ht="13" hidden="false" customHeight="false" outlineLevel="0" collapsed="false">
      <c r="B6869" s="0" t="n">
        <v>5</v>
      </c>
      <c r="C6869" s="1" t="n">
        <v>-9.71538037</v>
      </c>
    </row>
    <row r="6870" customFormat="false" ht="13" hidden="false" customHeight="false" outlineLevel="0" collapsed="false">
      <c r="B6870" s="0" t="n">
        <v>22</v>
      </c>
      <c r="C6870" s="1" t="n">
        <v>-10.0469141</v>
      </c>
    </row>
    <row r="6871" customFormat="false" ht="13" hidden="false" customHeight="false" outlineLevel="0" collapsed="false">
      <c r="B6871" s="0" t="n">
        <v>9</v>
      </c>
      <c r="C6871" s="1" t="n">
        <v>-10.8676594</v>
      </c>
    </row>
    <row r="6872" customFormat="false" ht="13" hidden="false" customHeight="false" outlineLevel="0" collapsed="false">
      <c r="B6872" s="0" t="n">
        <v>16</v>
      </c>
      <c r="C6872" s="1" t="n">
        <v>-11.0823502</v>
      </c>
    </row>
    <row r="6873" customFormat="false" ht="13" hidden="false" customHeight="false" outlineLevel="0" collapsed="false">
      <c r="B6873" s="0" t="n">
        <v>13</v>
      </c>
      <c r="C6873" s="1" t="n">
        <v>-15.3596184</v>
      </c>
    </row>
    <row r="6874" customFormat="false" ht="13" hidden="false" customHeight="false" outlineLevel="0" collapsed="false">
      <c r="B6874" s="0" t="n">
        <v>17</v>
      </c>
      <c r="C6874" s="1" t="n">
        <v>-15.6026</v>
      </c>
    </row>
    <row r="6876" customFormat="false" ht="13" hidden="false" customHeight="false" outlineLevel="0" collapsed="false">
      <c r="B6876" s="0" t="n">
        <v>20</v>
      </c>
      <c r="C6876" s="1" t="n">
        <v>21.6360673</v>
      </c>
    </row>
    <row r="6877" customFormat="false" ht="13" hidden="false" customHeight="false" outlineLevel="0" collapsed="false">
      <c r="B6877" s="0" t="n">
        <v>21</v>
      </c>
      <c r="C6877" s="1" t="n">
        <v>18.9283155</v>
      </c>
    </row>
    <row r="6878" customFormat="false" ht="13" hidden="false" customHeight="false" outlineLevel="0" collapsed="false">
      <c r="B6878" s="0" t="n">
        <v>10</v>
      </c>
      <c r="C6878" s="1" t="n">
        <v>17.6880789</v>
      </c>
    </row>
    <row r="6879" customFormat="false" ht="13" hidden="false" customHeight="false" outlineLevel="0" collapsed="false">
      <c r="B6879" s="0" t="n">
        <v>4</v>
      </c>
      <c r="C6879" s="1" t="n">
        <v>17.3459202</v>
      </c>
    </row>
    <row r="6880" customFormat="false" ht="13" hidden="false" customHeight="false" outlineLevel="0" collapsed="false">
      <c r="B6880" s="0" t="n">
        <v>2</v>
      </c>
      <c r="C6880" s="1" t="n">
        <v>15.6501416</v>
      </c>
    </row>
    <row r="6881" customFormat="false" ht="13" hidden="false" customHeight="false" outlineLevel="0" collapsed="false">
      <c r="B6881" s="0" t="n">
        <v>11</v>
      </c>
      <c r="C6881" s="1" t="n">
        <v>15.2200002</v>
      </c>
    </row>
    <row r="6882" customFormat="false" ht="13" hidden="false" customHeight="false" outlineLevel="0" collapsed="false">
      <c r="B6882" s="0" t="n">
        <v>24</v>
      </c>
      <c r="C6882" s="1" t="n">
        <v>4.73943262</v>
      </c>
    </row>
    <row r="6883" customFormat="false" ht="13" hidden="false" customHeight="false" outlineLevel="0" collapsed="false">
      <c r="B6883" s="0" t="n">
        <v>18</v>
      </c>
      <c r="C6883" s="1" t="n">
        <v>3.69522014</v>
      </c>
    </row>
    <row r="6884" customFormat="false" ht="13" hidden="false" customHeight="false" outlineLevel="0" collapsed="false">
      <c r="B6884" s="0" t="n">
        <v>19</v>
      </c>
      <c r="C6884" s="1" t="n">
        <v>3.08722837</v>
      </c>
    </row>
    <row r="6885" customFormat="false" ht="13" hidden="false" customHeight="false" outlineLevel="0" collapsed="false">
      <c r="B6885" s="0" t="n">
        <v>12</v>
      </c>
      <c r="C6885" s="1" t="n">
        <v>2.04861792</v>
      </c>
    </row>
    <row r="6886" customFormat="false" ht="13" hidden="false" customHeight="false" outlineLevel="0" collapsed="false">
      <c r="B6886" s="0" t="n">
        <v>23</v>
      </c>
      <c r="C6886" s="1" t="n">
        <v>1.56184796</v>
      </c>
    </row>
    <row r="6887" customFormat="false" ht="13" hidden="false" customHeight="false" outlineLevel="0" collapsed="false">
      <c r="B6887" s="0" t="n">
        <v>8</v>
      </c>
      <c r="C6887" s="1" t="n">
        <v>-0.398768622</v>
      </c>
    </row>
    <row r="6888" customFormat="false" ht="13" hidden="false" customHeight="false" outlineLevel="0" collapsed="false">
      <c r="B6888" s="0" t="n">
        <v>9</v>
      </c>
      <c r="C6888" s="1" t="n">
        <v>-1.39485899</v>
      </c>
    </row>
    <row r="6889" customFormat="false" ht="13" hidden="false" customHeight="false" outlineLevel="0" collapsed="false">
      <c r="B6889" s="0" t="n">
        <v>3</v>
      </c>
      <c r="C6889" s="1" t="n">
        <v>-1.57032564</v>
      </c>
    </row>
    <row r="6890" customFormat="false" ht="13" hidden="false" customHeight="false" outlineLevel="0" collapsed="false">
      <c r="B6890" s="0" t="n">
        <v>1</v>
      </c>
      <c r="C6890" s="1" t="n">
        <v>-3.71519083</v>
      </c>
    </row>
    <row r="6891" customFormat="false" ht="13" hidden="false" customHeight="false" outlineLevel="0" collapsed="false">
      <c r="B6891" s="0" t="n">
        <v>15</v>
      </c>
      <c r="C6891" s="1" t="n">
        <v>-3.94917329</v>
      </c>
    </row>
    <row r="6892" customFormat="false" ht="13" hidden="false" customHeight="false" outlineLevel="0" collapsed="false">
      <c r="B6892" s="0" t="n">
        <v>5</v>
      </c>
      <c r="C6892" s="1" t="n">
        <v>-6.18110544</v>
      </c>
    </row>
    <row r="6893" customFormat="false" ht="13" hidden="false" customHeight="false" outlineLevel="0" collapsed="false">
      <c r="B6893" s="0" t="n">
        <v>14</v>
      </c>
      <c r="C6893" s="1" t="n">
        <v>-6.60988606</v>
      </c>
    </row>
    <row r="6894" customFormat="false" ht="13" hidden="false" customHeight="false" outlineLevel="0" collapsed="false">
      <c r="B6894" s="0" t="n">
        <v>13</v>
      </c>
      <c r="C6894" s="1" t="n">
        <v>-7.73264527</v>
      </c>
    </row>
    <row r="6895" customFormat="false" ht="13" hidden="false" customHeight="false" outlineLevel="0" collapsed="false">
      <c r="B6895" s="0" t="n">
        <v>16</v>
      </c>
      <c r="C6895" s="1" t="n">
        <v>-10.2494595</v>
      </c>
    </row>
    <row r="6896" customFormat="false" ht="13" hidden="false" customHeight="false" outlineLevel="0" collapsed="false">
      <c r="B6896" s="0" t="n">
        <v>7</v>
      </c>
      <c r="C6896" s="1" t="n">
        <v>-11.9879559</v>
      </c>
    </row>
    <row r="6897" customFormat="false" ht="13" hidden="false" customHeight="false" outlineLevel="0" collapsed="false">
      <c r="B6897" s="0" t="n">
        <v>6</v>
      </c>
      <c r="C6897" s="1" t="n">
        <v>-13.189505</v>
      </c>
    </row>
    <row r="6898" customFormat="false" ht="13" hidden="false" customHeight="false" outlineLevel="0" collapsed="false">
      <c r="B6898" s="0" t="n">
        <v>22</v>
      </c>
      <c r="C6898" s="1" t="n">
        <v>-18.9335935</v>
      </c>
    </row>
    <row r="6899" customFormat="false" ht="13" hidden="false" customHeight="false" outlineLevel="0" collapsed="false">
      <c r="B6899" s="0" t="n">
        <v>17</v>
      </c>
      <c r="C6899" s="1" t="n">
        <v>-19.7194163</v>
      </c>
    </row>
    <row r="6901" customFormat="false" ht="13" hidden="false" customHeight="false" outlineLevel="0" collapsed="false">
      <c r="B6901" s="0" t="n">
        <v>20</v>
      </c>
      <c r="C6901" s="1" t="n">
        <v>23.6759388</v>
      </c>
    </row>
    <row r="6902" customFormat="false" ht="13" hidden="false" customHeight="false" outlineLevel="0" collapsed="false">
      <c r="B6902" s="0" t="n">
        <v>4</v>
      </c>
      <c r="C6902" s="1" t="n">
        <v>19.7136728</v>
      </c>
    </row>
    <row r="6903" customFormat="false" ht="13" hidden="false" customHeight="false" outlineLevel="0" collapsed="false">
      <c r="B6903" s="0" t="n">
        <v>10</v>
      </c>
      <c r="C6903" s="1" t="n">
        <v>19.2353154</v>
      </c>
    </row>
    <row r="6904" customFormat="false" ht="13" hidden="false" customHeight="false" outlineLevel="0" collapsed="false">
      <c r="B6904" s="0" t="n">
        <v>21</v>
      </c>
      <c r="C6904" s="1" t="n">
        <v>12.6347682</v>
      </c>
    </row>
    <row r="6905" customFormat="false" ht="13" hidden="false" customHeight="false" outlineLevel="0" collapsed="false">
      <c r="B6905" s="0" t="n">
        <v>11</v>
      </c>
      <c r="C6905" s="1" t="n">
        <v>11.0367374</v>
      </c>
    </row>
    <row r="6906" customFormat="false" ht="13" hidden="false" customHeight="false" outlineLevel="0" collapsed="false">
      <c r="B6906" s="0" t="n">
        <v>2</v>
      </c>
      <c r="C6906" s="1" t="n">
        <v>10.7397216</v>
      </c>
    </row>
    <row r="6907" customFormat="false" ht="13" hidden="false" customHeight="false" outlineLevel="0" collapsed="false">
      <c r="B6907" s="0" t="n">
        <v>24</v>
      </c>
      <c r="C6907" s="1" t="n">
        <v>7.96822179</v>
      </c>
    </row>
    <row r="6908" customFormat="false" ht="13" hidden="false" customHeight="false" outlineLevel="0" collapsed="false">
      <c r="B6908" s="0" t="n">
        <v>12</v>
      </c>
      <c r="C6908" s="1" t="n">
        <v>7.94393674</v>
      </c>
    </row>
    <row r="6909" customFormat="false" ht="13" hidden="false" customHeight="false" outlineLevel="0" collapsed="false">
      <c r="B6909" s="0" t="n">
        <v>18</v>
      </c>
      <c r="C6909" s="1" t="n">
        <v>5.59797959</v>
      </c>
    </row>
    <row r="6910" customFormat="false" ht="13" hidden="false" customHeight="false" outlineLevel="0" collapsed="false">
      <c r="B6910" s="0" t="n">
        <v>19</v>
      </c>
      <c r="C6910" s="1" t="n">
        <v>1.09159922</v>
      </c>
    </row>
    <row r="6911" customFormat="false" ht="13" hidden="false" customHeight="false" outlineLevel="0" collapsed="false">
      <c r="B6911" s="0" t="n">
        <v>14</v>
      </c>
      <c r="C6911" s="1" t="n">
        <v>0.639097359</v>
      </c>
    </row>
    <row r="6912" customFormat="false" ht="13" hidden="false" customHeight="false" outlineLevel="0" collapsed="false">
      <c r="B6912" s="0" t="n">
        <v>8</v>
      </c>
      <c r="C6912" s="1" t="n">
        <v>0.602493756</v>
      </c>
    </row>
    <row r="6913" customFormat="false" ht="13" hidden="false" customHeight="false" outlineLevel="0" collapsed="false">
      <c r="B6913" s="0" t="n">
        <v>1</v>
      </c>
      <c r="C6913" s="1" t="n">
        <v>-2.76646463</v>
      </c>
    </row>
    <row r="6914" customFormat="false" ht="13" hidden="false" customHeight="false" outlineLevel="0" collapsed="false">
      <c r="B6914" s="0" t="n">
        <v>23</v>
      </c>
      <c r="C6914" s="1" t="n">
        <v>-3.03243696</v>
      </c>
    </row>
    <row r="6915" customFormat="false" ht="13" hidden="false" customHeight="false" outlineLevel="0" collapsed="false">
      <c r="B6915" s="0" t="n">
        <v>15</v>
      </c>
      <c r="C6915" s="1" t="n">
        <v>-3.5026666</v>
      </c>
    </row>
    <row r="6916" customFormat="false" ht="13" hidden="false" customHeight="false" outlineLevel="0" collapsed="false">
      <c r="B6916" s="0" t="n">
        <v>5</v>
      </c>
      <c r="C6916" s="1" t="n">
        <v>-3.70330863</v>
      </c>
    </row>
    <row r="6917" customFormat="false" ht="13" hidden="false" customHeight="false" outlineLevel="0" collapsed="false">
      <c r="B6917" s="0" t="n">
        <v>3</v>
      </c>
      <c r="C6917" s="1" t="n">
        <v>-4.37262087</v>
      </c>
    </row>
    <row r="6918" customFormat="false" ht="13" hidden="false" customHeight="false" outlineLevel="0" collapsed="false">
      <c r="B6918" s="0" t="n">
        <v>9</v>
      </c>
      <c r="C6918" s="1" t="n">
        <v>-6.26297438</v>
      </c>
    </row>
    <row r="6919" customFormat="false" ht="13" hidden="false" customHeight="false" outlineLevel="0" collapsed="false">
      <c r="B6919" s="0" t="n">
        <v>7</v>
      </c>
      <c r="C6919" s="1" t="n">
        <v>-8.45231866</v>
      </c>
    </row>
    <row r="6920" customFormat="false" ht="13" hidden="false" customHeight="false" outlineLevel="0" collapsed="false">
      <c r="B6920" s="0" t="n">
        <v>13</v>
      </c>
      <c r="C6920" s="1" t="n">
        <v>-9.96948794</v>
      </c>
    </row>
    <row r="6921" customFormat="false" ht="13" hidden="false" customHeight="false" outlineLevel="0" collapsed="false">
      <c r="B6921" s="0" t="n">
        <v>6</v>
      </c>
      <c r="C6921" s="1" t="n">
        <v>-13.17174</v>
      </c>
    </row>
    <row r="6922" customFormat="false" ht="13" hidden="false" customHeight="false" outlineLevel="0" collapsed="false">
      <c r="B6922" s="0" t="n">
        <v>16</v>
      </c>
      <c r="C6922" s="1" t="n">
        <v>-14.3130668</v>
      </c>
    </row>
    <row r="6923" customFormat="false" ht="13" hidden="false" customHeight="false" outlineLevel="0" collapsed="false">
      <c r="B6923" s="0" t="n">
        <v>22</v>
      </c>
      <c r="C6923" s="1" t="n">
        <v>-16.0036306</v>
      </c>
    </row>
    <row r="6924" customFormat="false" ht="13" hidden="false" customHeight="false" outlineLevel="0" collapsed="false">
      <c r="B6924" s="0" t="n">
        <v>17</v>
      </c>
      <c r="C6924" s="1" t="n">
        <v>-19.3597632</v>
      </c>
    </row>
    <row r="6926" customFormat="false" ht="13" hidden="false" customHeight="false" outlineLevel="0" collapsed="false">
      <c r="B6926" s="0" t="n">
        <v>19</v>
      </c>
      <c r="C6926" s="1" t="n">
        <v>21.0229807</v>
      </c>
    </row>
    <row r="6927" customFormat="false" ht="13" hidden="false" customHeight="false" outlineLevel="0" collapsed="false">
      <c r="B6927" s="0" t="n">
        <v>16</v>
      </c>
      <c r="C6927" s="1" t="n">
        <v>19.6212952</v>
      </c>
    </row>
    <row r="6928" customFormat="false" ht="13" hidden="false" customHeight="false" outlineLevel="0" collapsed="false">
      <c r="B6928" s="0" t="n">
        <v>17</v>
      </c>
      <c r="C6928" s="1" t="n">
        <v>18.5551385</v>
      </c>
    </row>
    <row r="6929" customFormat="false" ht="13" hidden="false" customHeight="false" outlineLevel="0" collapsed="false">
      <c r="B6929" s="0" t="n">
        <v>7</v>
      </c>
      <c r="C6929" s="1" t="n">
        <v>17.3819194</v>
      </c>
    </row>
    <row r="6930" customFormat="false" ht="13" hidden="false" customHeight="false" outlineLevel="0" collapsed="false">
      <c r="B6930" s="0" t="n">
        <v>2</v>
      </c>
      <c r="C6930" s="1" t="n">
        <v>14.1537631</v>
      </c>
    </row>
    <row r="6931" customFormat="false" ht="13" hidden="false" customHeight="false" outlineLevel="0" collapsed="false">
      <c r="B6931" s="0" t="n">
        <v>3</v>
      </c>
      <c r="C6931" s="1" t="n">
        <v>12.1992249</v>
      </c>
    </row>
    <row r="6932" customFormat="false" ht="13" hidden="false" customHeight="false" outlineLevel="0" collapsed="false">
      <c r="B6932" s="0" t="n">
        <v>9</v>
      </c>
      <c r="C6932" s="1" t="n">
        <v>9.66529327</v>
      </c>
    </row>
    <row r="6933" customFormat="false" ht="13" hidden="false" customHeight="false" outlineLevel="0" collapsed="false">
      <c r="B6933" s="0" t="n">
        <v>1</v>
      </c>
      <c r="C6933" s="1" t="n">
        <v>7.87233412</v>
      </c>
    </row>
    <row r="6934" customFormat="false" ht="13" hidden="false" customHeight="false" outlineLevel="0" collapsed="false">
      <c r="B6934" s="0" t="n">
        <v>24</v>
      </c>
      <c r="C6934" s="1" t="n">
        <v>1.70666983</v>
      </c>
    </row>
    <row r="6935" customFormat="false" ht="13" hidden="false" customHeight="false" outlineLevel="0" collapsed="false">
      <c r="B6935" s="0" t="n">
        <v>6</v>
      </c>
      <c r="C6935" s="1" t="n">
        <v>0.25518523</v>
      </c>
    </row>
    <row r="6936" customFormat="false" ht="13" hidden="false" customHeight="false" outlineLevel="0" collapsed="false">
      <c r="B6936" s="0" t="n">
        <v>22</v>
      </c>
      <c r="C6936" s="1" t="n">
        <v>-0.0964313246</v>
      </c>
    </row>
    <row r="6937" customFormat="false" ht="13" hidden="false" customHeight="false" outlineLevel="0" collapsed="false">
      <c r="B6937" s="0" t="n">
        <v>21</v>
      </c>
      <c r="C6937" s="1" t="n">
        <v>-0.598328024</v>
      </c>
    </row>
    <row r="6938" customFormat="false" ht="13" hidden="false" customHeight="false" outlineLevel="0" collapsed="false">
      <c r="B6938" s="0" t="n">
        <v>14</v>
      </c>
      <c r="C6938" s="1" t="n">
        <v>-1.21985126</v>
      </c>
    </row>
    <row r="6939" customFormat="false" ht="13" hidden="false" customHeight="false" outlineLevel="0" collapsed="false">
      <c r="B6939" s="0" t="n">
        <v>11</v>
      </c>
      <c r="C6939" s="1" t="n">
        <v>-3.68511424</v>
      </c>
    </row>
    <row r="6940" customFormat="false" ht="13" hidden="false" customHeight="false" outlineLevel="0" collapsed="false">
      <c r="B6940" s="0" t="n">
        <v>18</v>
      </c>
      <c r="C6940" s="1" t="n">
        <v>-4.07770098</v>
      </c>
    </row>
    <row r="6941" customFormat="false" ht="13" hidden="false" customHeight="false" outlineLevel="0" collapsed="false">
      <c r="B6941" s="0" t="n">
        <v>23</v>
      </c>
      <c r="C6941" s="1" t="n">
        <v>-6.69295994</v>
      </c>
    </row>
    <row r="6942" customFormat="false" ht="13" hidden="false" customHeight="false" outlineLevel="0" collapsed="false">
      <c r="B6942" s="0" t="n">
        <v>20</v>
      </c>
      <c r="C6942" s="1" t="n">
        <v>-6.92799938</v>
      </c>
    </row>
    <row r="6943" customFormat="false" ht="13" hidden="false" customHeight="false" outlineLevel="0" collapsed="false">
      <c r="B6943" s="0" t="n">
        <v>5</v>
      </c>
      <c r="C6943" s="1" t="n">
        <v>-7.23137377</v>
      </c>
    </row>
    <row r="6944" customFormat="false" ht="13" hidden="false" customHeight="false" outlineLevel="0" collapsed="false">
      <c r="B6944" s="0" t="n">
        <v>4</v>
      </c>
      <c r="C6944" s="1" t="n">
        <v>-9.56836613</v>
      </c>
    </row>
    <row r="6945" customFormat="false" ht="13" hidden="false" customHeight="false" outlineLevel="0" collapsed="false">
      <c r="B6945" s="0" t="n">
        <v>13</v>
      </c>
      <c r="C6945" s="1" t="n">
        <v>-10.2930497</v>
      </c>
    </row>
    <row r="6946" customFormat="false" ht="13" hidden="false" customHeight="false" outlineLevel="0" collapsed="false">
      <c r="B6946" s="0" t="n">
        <v>10</v>
      </c>
      <c r="C6946" s="1" t="n">
        <v>-11.1696706</v>
      </c>
    </row>
    <row r="6947" customFormat="false" ht="13" hidden="false" customHeight="false" outlineLevel="0" collapsed="false">
      <c r="B6947" s="0" t="n">
        <v>8</v>
      </c>
      <c r="C6947" s="1" t="n">
        <v>-12.4594668</v>
      </c>
    </row>
    <row r="6948" customFormat="false" ht="13" hidden="false" customHeight="false" outlineLevel="0" collapsed="false">
      <c r="B6948" s="0" t="n">
        <v>15</v>
      </c>
      <c r="C6948" s="1" t="n">
        <v>-15.70794</v>
      </c>
    </row>
    <row r="6949" customFormat="false" ht="13" hidden="false" customHeight="false" outlineLevel="0" collapsed="false">
      <c r="B6949" s="0" t="n">
        <v>12</v>
      </c>
      <c r="C6949" s="1" t="n">
        <v>-16.7365584</v>
      </c>
    </row>
    <row r="6951" customFormat="false" ht="13" hidden="false" customHeight="false" outlineLevel="0" collapsed="false">
      <c r="B6951" s="0" t="n">
        <v>13</v>
      </c>
      <c r="C6951" s="1" t="n">
        <v>20.2989175</v>
      </c>
    </row>
    <row r="6952" customFormat="false" ht="13" hidden="false" customHeight="false" outlineLevel="0" collapsed="false">
      <c r="B6952" s="0" t="n">
        <v>23</v>
      </c>
      <c r="C6952" s="1" t="n">
        <v>20.0587532</v>
      </c>
    </row>
    <row r="6953" customFormat="false" ht="13" hidden="false" customHeight="false" outlineLevel="0" collapsed="false">
      <c r="B6953" s="0" t="n">
        <v>21</v>
      </c>
      <c r="C6953" s="1" t="n">
        <v>16.7194187</v>
      </c>
    </row>
    <row r="6954" customFormat="false" ht="13" hidden="false" customHeight="false" outlineLevel="0" collapsed="false">
      <c r="B6954" s="0" t="n">
        <v>11</v>
      </c>
      <c r="C6954" s="1" t="n">
        <v>15.9620189</v>
      </c>
    </row>
    <row r="6955" customFormat="false" ht="13" hidden="false" customHeight="false" outlineLevel="0" collapsed="false">
      <c r="B6955" s="0" t="n">
        <v>5</v>
      </c>
      <c r="C6955" s="1" t="n">
        <v>11.0805379</v>
      </c>
    </row>
    <row r="6956" customFormat="false" ht="13" hidden="false" customHeight="false" outlineLevel="0" collapsed="false">
      <c r="B6956" s="0" t="n">
        <v>15</v>
      </c>
      <c r="C6956" s="1" t="n">
        <v>10.8799669</v>
      </c>
    </row>
    <row r="6957" customFormat="false" ht="13" hidden="false" customHeight="false" outlineLevel="0" collapsed="false">
      <c r="B6957" s="0" t="n">
        <v>9</v>
      </c>
      <c r="C6957" s="1" t="n">
        <v>9.09350108</v>
      </c>
    </row>
    <row r="6958" customFormat="false" ht="13" hidden="false" customHeight="false" outlineLevel="0" collapsed="false">
      <c r="B6958" s="0" t="n">
        <v>18</v>
      </c>
      <c r="C6958" s="1" t="n">
        <v>7.98249299</v>
      </c>
    </row>
    <row r="6959" customFormat="false" ht="13" hidden="false" customHeight="false" outlineLevel="0" collapsed="false">
      <c r="B6959" s="0" t="n">
        <v>4</v>
      </c>
      <c r="C6959" s="1" t="n">
        <v>7.11722458</v>
      </c>
    </row>
    <row r="6960" customFormat="false" ht="13" hidden="false" customHeight="false" outlineLevel="0" collapsed="false">
      <c r="B6960" s="0" t="n">
        <v>8</v>
      </c>
      <c r="C6960" s="1" t="n">
        <v>6.97975759</v>
      </c>
    </row>
    <row r="6961" customFormat="false" ht="13" hidden="false" customHeight="false" outlineLevel="0" collapsed="false">
      <c r="B6961" s="0" t="n">
        <v>20</v>
      </c>
      <c r="C6961" s="1" t="n">
        <v>5.01674386</v>
      </c>
    </row>
    <row r="6962" customFormat="false" ht="13" hidden="false" customHeight="false" outlineLevel="0" collapsed="false">
      <c r="B6962" s="0" t="n">
        <v>3</v>
      </c>
      <c r="C6962" s="1" t="n">
        <v>3.80823536</v>
      </c>
    </row>
    <row r="6963" customFormat="false" ht="13" hidden="false" customHeight="false" outlineLevel="0" collapsed="false">
      <c r="B6963" s="0" t="n">
        <v>2</v>
      </c>
      <c r="C6963" s="1" t="n">
        <v>2.78346384</v>
      </c>
    </row>
    <row r="6964" customFormat="false" ht="13" hidden="false" customHeight="false" outlineLevel="0" collapsed="false">
      <c r="B6964" s="0" t="n">
        <v>10</v>
      </c>
      <c r="C6964" s="1" t="n">
        <v>1.69944561</v>
      </c>
    </row>
    <row r="6965" customFormat="false" ht="13" hidden="false" customHeight="false" outlineLevel="0" collapsed="false">
      <c r="B6965" s="0" t="n">
        <v>12</v>
      </c>
      <c r="C6965" s="1" t="n">
        <v>1.10566617</v>
      </c>
    </row>
    <row r="6966" customFormat="false" ht="13" hidden="false" customHeight="false" outlineLevel="0" collapsed="false">
      <c r="B6966" s="0" t="n">
        <v>1</v>
      </c>
      <c r="C6966" s="1" t="n">
        <v>0.804628006</v>
      </c>
    </row>
    <row r="6967" customFormat="false" ht="13" hidden="false" customHeight="false" outlineLevel="0" collapsed="false">
      <c r="B6967" s="0" t="n">
        <v>6</v>
      </c>
      <c r="C6967" s="1" t="n">
        <v>-8.7237615</v>
      </c>
    </row>
    <row r="6968" customFormat="false" ht="13" hidden="false" customHeight="false" outlineLevel="0" collapsed="false">
      <c r="B6968" s="0" t="n">
        <v>16</v>
      </c>
      <c r="C6968" s="1" t="n">
        <v>-10.2593351</v>
      </c>
    </row>
    <row r="6969" customFormat="false" ht="13" hidden="false" customHeight="false" outlineLevel="0" collapsed="false">
      <c r="B6969" s="0" t="n">
        <v>22</v>
      </c>
      <c r="C6969" s="1" t="n">
        <v>-12.3838088</v>
      </c>
    </row>
    <row r="6970" customFormat="false" ht="13" hidden="false" customHeight="false" outlineLevel="0" collapsed="false">
      <c r="B6970" s="0" t="n">
        <v>17</v>
      </c>
      <c r="C6970" s="1" t="n">
        <v>-15.3044346</v>
      </c>
    </row>
    <row r="6971" customFormat="false" ht="13" hidden="false" customHeight="false" outlineLevel="0" collapsed="false">
      <c r="B6971" s="0" t="n">
        <v>19</v>
      </c>
      <c r="C6971" s="1" t="n">
        <v>-17.3267737</v>
      </c>
    </row>
    <row r="6972" customFormat="false" ht="13" hidden="false" customHeight="false" outlineLevel="0" collapsed="false">
      <c r="B6972" s="0" t="n">
        <v>24</v>
      </c>
      <c r="C6972" s="1" t="n">
        <v>-18.6616755</v>
      </c>
    </row>
    <row r="6973" customFormat="false" ht="13" hidden="false" customHeight="false" outlineLevel="0" collapsed="false">
      <c r="B6973" s="0" t="n">
        <v>14</v>
      </c>
      <c r="C6973" s="1" t="n">
        <v>-21.3559358</v>
      </c>
    </row>
    <row r="6974" customFormat="false" ht="13" hidden="false" customHeight="false" outlineLevel="0" collapsed="false">
      <c r="B6974" s="0" t="n">
        <v>7</v>
      </c>
      <c r="C6974" s="1" t="n">
        <v>-21.4060872</v>
      </c>
    </row>
    <row r="6976" customFormat="false" ht="13" hidden="false" customHeight="false" outlineLevel="0" collapsed="false">
      <c r="B6976" s="0" t="n">
        <v>17</v>
      </c>
      <c r="C6976" s="1" t="n">
        <v>22.9007649</v>
      </c>
    </row>
    <row r="6977" customFormat="false" ht="13" hidden="false" customHeight="false" outlineLevel="0" collapsed="false">
      <c r="B6977" s="0" t="n">
        <v>7</v>
      </c>
      <c r="C6977" s="1" t="n">
        <v>18.6923659</v>
      </c>
    </row>
    <row r="6978" customFormat="false" ht="13" hidden="false" customHeight="false" outlineLevel="0" collapsed="false">
      <c r="B6978" s="0" t="n">
        <v>3</v>
      </c>
      <c r="C6978" s="1" t="n">
        <v>18.5032613</v>
      </c>
    </row>
    <row r="6979" customFormat="false" ht="13" hidden="false" customHeight="false" outlineLevel="0" collapsed="false">
      <c r="B6979" s="0" t="n">
        <v>19</v>
      </c>
      <c r="C6979" s="1" t="n">
        <v>16.4400545</v>
      </c>
    </row>
    <row r="6980" customFormat="false" ht="13" hidden="false" customHeight="false" outlineLevel="0" collapsed="false">
      <c r="B6980" s="0" t="n">
        <v>16</v>
      </c>
      <c r="C6980" s="1" t="n">
        <v>13.7783672</v>
      </c>
    </row>
    <row r="6981" customFormat="false" ht="13" hidden="false" customHeight="false" outlineLevel="0" collapsed="false">
      <c r="B6981" s="0" t="n">
        <v>2</v>
      </c>
      <c r="C6981" s="1" t="n">
        <v>13.4285174</v>
      </c>
    </row>
    <row r="6982" customFormat="false" ht="13" hidden="false" customHeight="false" outlineLevel="0" collapsed="false">
      <c r="B6982" s="0" t="n">
        <v>1</v>
      </c>
      <c r="C6982" s="1" t="n">
        <v>6.19621462</v>
      </c>
    </row>
    <row r="6983" customFormat="false" ht="13" hidden="false" customHeight="false" outlineLevel="0" collapsed="false">
      <c r="B6983" s="0" t="n">
        <v>22</v>
      </c>
      <c r="C6983" s="1" t="n">
        <v>4.73131875</v>
      </c>
    </row>
    <row r="6984" customFormat="false" ht="13" hidden="false" customHeight="false" outlineLevel="0" collapsed="false">
      <c r="B6984" s="0" t="n">
        <v>18</v>
      </c>
      <c r="C6984" s="1" t="n">
        <v>4.54889638</v>
      </c>
    </row>
    <row r="6985" customFormat="false" ht="13" hidden="false" customHeight="false" outlineLevel="0" collapsed="false">
      <c r="B6985" s="0" t="n">
        <v>9</v>
      </c>
      <c r="C6985" s="1" t="n">
        <v>2.21535723</v>
      </c>
    </row>
    <row r="6986" customFormat="false" ht="13" hidden="false" customHeight="false" outlineLevel="0" collapsed="false">
      <c r="B6986" s="0" t="n">
        <v>14</v>
      </c>
      <c r="C6986" s="1" t="n">
        <v>0.185781066</v>
      </c>
    </row>
    <row r="6987" customFormat="false" ht="13" hidden="false" customHeight="false" outlineLevel="0" collapsed="false">
      <c r="B6987" s="0" t="n">
        <v>24</v>
      </c>
      <c r="C6987" s="1" t="n">
        <v>-0.339886926</v>
      </c>
    </row>
    <row r="6988" customFormat="false" ht="13" hidden="false" customHeight="false" outlineLevel="0" collapsed="false">
      <c r="B6988" s="0" t="n">
        <v>6</v>
      </c>
      <c r="C6988" s="1" t="n">
        <v>-2.66443551</v>
      </c>
    </row>
    <row r="6989" customFormat="false" ht="13" hidden="false" customHeight="false" outlineLevel="0" collapsed="false">
      <c r="B6989" s="0" t="n">
        <v>23</v>
      </c>
      <c r="C6989" s="1" t="n">
        <v>-3.45011063</v>
      </c>
    </row>
    <row r="6990" customFormat="false" ht="13" hidden="false" customHeight="false" outlineLevel="0" collapsed="false">
      <c r="B6990" s="0" t="n">
        <v>5</v>
      </c>
      <c r="C6990" s="1" t="n">
        <v>-3.54975859</v>
      </c>
    </row>
    <row r="6991" customFormat="false" ht="13" hidden="false" customHeight="false" outlineLevel="0" collapsed="false">
      <c r="B6991" s="0" t="n">
        <v>21</v>
      </c>
      <c r="C6991" s="1" t="n">
        <v>-3.71320175</v>
      </c>
    </row>
    <row r="6992" customFormat="false" ht="13" hidden="false" customHeight="false" outlineLevel="0" collapsed="false">
      <c r="B6992" s="0" t="n">
        <v>20</v>
      </c>
      <c r="C6992" s="1" t="n">
        <v>-3.94799319</v>
      </c>
    </row>
    <row r="6993" customFormat="false" ht="13" hidden="false" customHeight="false" outlineLevel="0" collapsed="false">
      <c r="B6993" s="0" t="n">
        <v>8</v>
      </c>
      <c r="C6993" s="1" t="n">
        <v>-5.1957339</v>
      </c>
    </row>
    <row r="6994" customFormat="false" ht="13" hidden="false" customHeight="false" outlineLevel="0" collapsed="false">
      <c r="B6994" s="0" t="n">
        <v>10</v>
      </c>
      <c r="C6994" s="1" t="n">
        <v>-8.88097182</v>
      </c>
    </row>
    <row r="6995" customFormat="false" ht="13" hidden="false" customHeight="false" outlineLevel="0" collapsed="false">
      <c r="B6995" s="0" t="n">
        <v>13</v>
      </c>
      <c r="C6995" s="1" t="n">
        <v>-10.6156153</v>
      </c>
    </row>
    <row r="6996" customFormat="false" ht="13" hidden="false" customHeight="false" outlineLevel="0" collapsed="false">
      <c r="B6996" s="0" t="n">
        <v>11</v>
      </c>
      <c r="C6996" s="1" t="n">
        <v>-12.2646762</v>
      </c>
    </row>
    <row r="6997" customFormat="false" ht="13" hidden="false" customHeight="false" outlineLevel="0" collapsed="false">
      <c r="B6997" s="0" t="n">
        <v>4</v>
      </c>
      <c r="C6997" s="1" t="n">
        <v>-13.4326107</v>
      </c>
    </row>
    <row r="6998" customFormat="false" ht="13" hidden="false" customHeight="false" outlineLevel="0" collapsed="false">
      <c r="B6998" s="0" t="n">
        <v>12</v>
      </c>
      <c r="C6998" s="1" t="n">
        <v>-17.8399213</v>
      </c>
    </row>
    <row r="6999" customFormat="false" ht="13" hidden="false" customHeight="false" outlineLevel="0" collapsed="false">
      <c r="B6999" s="0" t="n">
        <v>15</v>
      </c>
      <c r="C6999" s="1" t="n">
        <v>-19.7569929</v>
      </c>
    </row>
    <row r="7001" customFormat="false" ht="13" hidden="false" customHeight="false" outlineLevel="0" collapsed="false">
      <c r="B7001" s="0" t="n">
        <v>16</v>
      </c>
      <c r="C7001" s="1" t="n">
        <v>23.114531</v>
      </c>
    </row>
    <row r="7002" customFormat="false" ht="13" hidden="false" customHeight="false" outlineLevel="0" collapsed="false">
      <c r="B7002" s="0" t="n">
        <v>19</v>
      </c>
      <c r="C7002" s="1" t="n">
        <v>20.8151474</v>
      </c>
    </row>
    <row r="7003" customFormat="false" ht="13" hidden="false" customHeight="false" outlineLevel="0" collapsed="false">
      <c r="B7003" s="0" t="n">
        <v>9</v>
      </c>
      <c r="C7003" s="1" t="n">
        <v>17.8851054</v>
      </c>
    </row>
    <row r="7004" customFormat="false" ht="13" hidden="false" customHeight="false" outlineLevel="0" collapsed="false">
      <c r="B7004" s="0" t="n">
        <v>2</v>
      </c>
      <c r="C7004" s="1" t="n">
        <v>11.9856621</v>
      </c>
    </row>
    <row r="7005" customFormat="false" ht="13" hidden="false" customHeight="false" outlineLevel="0" collapsed="false">
      <c r="B7005" s="0" t="n">
        <v>7</v>
      </c>
      <c r="C7005" s="1" t="n">
        <v>11.1062777</v>
      </c>
    </row>
    <row r="7006" customFormat="false" ht="13" hidden="false" customHeight="false" outlineLevel="0" collapsed="false">
      <c r="B7006" s="0" t="n">
        <v>17</v>
      </c>
      <c r="C7006" s="1" t="n">
        <v>10.259328</v>
      </c>
    </row>
    <row r="7007" customFormat="false" ht="13" hidden="false" customHeight="false" outlineLevel="0" collapsed="false">
      <c r="B7007" s="0" t="n">
        <v>1</v>
      </c>
      <c r="C7007" s="1" t="n">
        <v>8.38967744</v>
      </c>
    </row>
    <row r="7008" customFormat="false" ht="13" hidden="false" customHeight="false" outlineLevel="0" collapsed="false">
      <c r="B7008" s="0" t="n">
        <v>11</v>
      </c>
      <c r="C7008" s="1" t="n">
        <v>7.6829885</v>
      </c>
    </row>
    <row r="7009" customFormat="false" ht="13" hidden="false" customHeight="false" outlineLevel="0" collapsed="false">
      <c r="B7009" s="0" t="n">
        <v>6</v>
      </c>
      <c r="C7009" s="1" t="n">
        <v>4.134261</v>
      </c>
    </row>
    <row r="7010" customFormat="false" ht="13" hidden="false" customHeight="false" outlineLevel="0" collapsed="false">
      <c r="B7010" s="0" t="n">
        <v>21</v>
      </c>
      <c r="C7010" s="1" t="n">
        <v>4.08292326</v>
      </c>
    </row>
    <row r="7011" customFormat="false" ht="13" hidden="false" customHeight="false" outlineLevel="0" collapsed="false">
      <c r="B7011" s="0" t="n">
        <v>3</v>
      </c>
      <c r="C7011" s="1" t="n">
        <v>3.51744071</v>
      </c>
    </row>
    <row r="7012" customFormat="false" ht="13" hidden="false" customHeight="false" outlineLevel="0" collapsed="false">
      <c r="B7012" s="0" t="n">
        <v>24</v>
      </c>
      <c r="C7012" s="1" t="n">
        <v>1.51828866</v>
      </c>
    </row>
    <row r="7013" customFormat="false" ht="13" hidden="false" customHeight="false" outlineLevel="0" collapsed="false">
      <c r="B7013" s="0" t="n">
        <v>4</v>
      </c>
      <c r="C7013" s="1" t="n">
        <v>-4.36357964</v>
      </c>
    </row>
    <row r="7014" customFormat="false" ht="13" hidden="false" customHeight="false" outlineLevel="0" collapsed="false">
      <c r="B7014" s="0" t="n">
        <v>14</v>
      </c>
      <c r="C7014" s="1" t="n">
        <v>-4.76542894</v>
      </c>
    </row>
    <row r="7015" customFormat="false" ht="13" hidden="false" customHeight="false" outlineLevel="0" collapsed="false">
      <c r="B7015" s="0" t="n">
        <v>13</v>
      </c>
      <c r="C7015" s="1" t="n">
        <v>-5.10738608</v>
      </c>
    </row>
    <row r="7016" customFormat="false" ht="13" hidden="false" customHeight="false" outlineLevel="0" collapsed="false">
      <c r="B7016" s="0" t="n">
        <v>22</v>
      </c>
      <c r="C7016" s="1" t="n">
        <v>-5.29578967</v>
      </c>
    </row>
    <row r="7017" customFormat="false" ht="13" hidden="false" customHeight="false" outlineLevel="0" collapsed="false">
      <c r="B7017" s="0" t="n">
        <v>15</v>
      </c>
      <c r="C7017" s="1" t="n">
        <v>-6.60930362</v>
      </c>
    </row>
    <row r="7018" customFormat="false" ht="13" hidden="false" customHeight="false" outlineLevel="0" collapsed="false">
      <c r="B7018" s="0" t="n">
        <v>23</v>
      </c>
      <c r="C7018" s="1" t="n">
        <v>-6.61984396</v>
      </c>
    </row>
    <row r="7019" customFormat="false" ht="13" hidden="false" customHeight="false" outlineLevel="0" collapsed="false">
      <c r="B7019" s="0" t="n">
        <v>5</v>
      </c>
      <c r="C7019" s="1" t="n">
        <v>-8.94310395</v>
      </c>
    </row>
    <row r="7020" customFormat="false" ht="13" hidden="false" customHeight="false" outlineLevel="0" collapsed="false">
      <c r="B7020" s="0" t="n">
        <v>20</v>
      </c>
      <c r="C7020" s="1" t="n">
        <v>-10.4764744</v>
      </c>
    </row>
    <row r="7021" customFormat="false" ht="13" hidden="false" customHeight="false" outlineLevel="0" collapsed="false">
      <c r="B7021" s="0" t="n">
        <v>10</v>
      </c>
      <c r="C7021" s="1" t="n">
        <v>-12.8253416</v>
      </c>
    </row>
    <row r="7022" customFormat="false" ht="13" hidden="false" customHeight="false" outlineLevel="0" collapsed="false">
      <c r="B7022" s="0" t="n">
        <v>18</v>
      </c>
      <c r="C7022" s="1" t="n">
        <v>-12.9683915</v>
      </c>
    </row>
    <row r="7023" customFormat="false" ht="13" hidden="false" customHeight="false" outlineLevel="0" collapsed="false">
      <c r="B7023" s="0" t="n">
        <v>12</v>
      </c>
      <c r="C7023" s="1" t="n">
        <v>-12.9961644</v>
      </c>
    </row>
    <row r="7024" customFormat="false" ht="13" hidden="false" customHeight="false" outlineLevel="0" collapsed="false">
      <c r="B7024" s="0" t="n">
        <v>8</v>
      </c>
      <c r="C7024" s="1" t="n">
        <v>-17.5518122</v>
      </c>
    </row>
    <row r="7026" customFormat="false" ht="13" hidden="false" customHeight="false" outlineLevel="0" collapsed="false">
      <c r="B7026" s="0" t="n">
        <v>19</v>
      </c>
      <c r="C7026" s="1" t="n">
        <v>16.8279955</v>
      </c>
    </row>
    <row r="7027" customFormat="false" ht="13" hidden="false" customHeight="false" outlineLevel="0" collapsed="false">
      <c r="B7027" s="0" t="n">
        <v>24</v>
      </c>
      <c r="C7027" s="1" t="n">
        <v>16.7205666</v>
      </c>
    </row>
    <row r="7028" customFormat="false" ht="13" hidden="false" customHeight="false" outlineLevel="0" collapsed="false">
      <c r="B7028" s="0" t="n">
        <v>2</v>
      </c>
      <c r="C7028" s="1" t="n">
        <v>16.4522459</v>
      </c>
    </row>
    <row r="7029" customFormat="false" ht="13" hidden="false" customHeight="false" outlineLevel="0" collapsed="false">
      <c r="B7029" s="0" t="n">
        <v>10</v>
      </c>
      <c r="C7029" s="1" t="n">
        <v>16.3116862</v>
      </c>
    </row>
    <row r="7030" customFormat="false" ht="13" hidden="false" customHeight="false" outlineLevel="0" collapsed="false">
      <c r="B7030" s="0" t="n">
        <v>3</v>
      </c>
      <c r="C7030" s="1" t="n">
        <v>12.2480414</v>
      </c>
    </row>
    <row r="7031" customFormat="false" ht="13" hidden="false" customHeight="false" outlineLevel="0" collapsed="false">
      <c r="B7031" s="0" t="n">
        <v>8</v>
      </c>
      <c r="C7031" s="1" t="n">
        <v>12.1129371</v>
      </c>
    </row>
    <row r="7032" customFormat="false" ht="13" hidden="false" customHeight="false" outlineLevel="0" collapsed="false">
      <c r="B7032" s="0" t="n">
        <v>17</v>
      </c>
      <c r="C7032" s="1" t="n">
        <v>11.2943106</v>
      </c>
    </row>
    <row r="7033" customFormat="false" ht="13" hidden="false" customHeight="false" outlineLevel="0" collapsed="false">
      <c r="B7033" s="0" t="n">
        <v>22</v>
      </c>
      <c r="C7033" s="1" t="n">
        <v>11.192337</v>
      </c>
    </row>
    <row r="7034" customFormat="false" ht="13" hidden="false" customHeight="false" outlineLevel="0" collapsed="false">
      <c r="B7034" s="0" t="n">
        <v>21</v>
      </c>
      <c r="C7034" s="1" t="n">
        <v>7.31642626</v>
      </c>
    </row>
    <row r="7035" customFormat="false" ht="13" hidden="false" customHeight="false" outlineLevel="0" collapsed="false">
      <c r="B7035" s="0" t="n">
        <v>20</v>
      </c>
      <c r="C7035" s="1" t="n">
        <v>7.27651771</v>
      </c>
    </row>
    <row r="7036" customFormat="false" ht="13" hidden="false" customHeight="false" outlineLevel="0" collapsed="false">
      <c r="B7036" s="0" t="n">
        <v>16</v>
      </c>
      <c r="C7036" s="1" t="n">
        <v>5.36579042</v>
      </c>
    </row>
    <row r="7037" customFormat="false" ht="13" hidden="false" customHeight="false" outlineLevel="0" collapsed="false">
      <c r="B7037" s="0" t="n">
        <v>14</v>
      </c>
      <c r="C7037" s="1" t="n">
        <v>5.24584741</v>
      </c>
    </row>
    <row r="7038" customFormat="false" ht="13" hidden="false" customHeight="false" outlineLevel="0" collapsed="false">
      <c r="B7038" s="0" t="n">
        <v>7</v>
      </c>
      <c r="C7038" s="1" t="n">
        <v>4.36071408</v>
      </c>
    </row>
    <row r="7039" customFormat="false" ht="13" hidden="false" customHeight="false" outlineLevel="0" collapsed="false">
      <c r="B7039" s="0" t="n">
        <v>6</v>
      </c>
      <c r="C7039" s="1" t="n">
        <v>4.27125459</v>
      </c>
    </row>
    <row r="7040" customFormat="false" ht="13" hidden="false" customHeight="false" outlineLevel="0" collapsed="false">
      <c r="B7040" s="0" t="n">
        <v>18</v>
      </c>
      <c r="C7040" s="1" t="n">
        <v>3.0997077</v>
      </c>
    </row>
    <row r="7041" customFormat="false" ht="13" hidden="false" customHeight="false" outlineLevel="0" collapsed="false">
      <c r="B7041" s="0" t="n">
        <v>23</v>
      </c>
      <c r="C7041" s="1" t="n">
        <v>3.09028267</v>
      </c>
    </row>
    <row r="7042" customFormat="false" ht="13" hidden="false" customHeight="false" outlineLevel="0" collapsed="false">
      <c r="B7042" s="0" t="n">
        <v>11</v>
      </c>
      <c r="C7042" s="1" t="n">
        <v>-14.312409</v>
      </c>
    </row>
    <row r="7043" customFormat="false" ht="13" hidden="false" customHeight="false" outlineLevel="0" collapsed="false">
      <c r="B7043" s="0" t="n">
        <v>4</v>
      </c>
      <c r="C7043" s="1" t="n">
        <v>-14.3486538</v>
      </c>
    </row>
    <row r="7044" customFormat="false" ht="13" hidden="false" customHeight="false" outlineLevel="0" collapsed="false">
      <c r="B7044" s="0" t="n">
        <v>9</v>
      </c>
      <c r="C7044" s="1" t="n">
        <v>-16.638795</v>
      </c>
    </row>
    <row r="7045" customFormat="false" ht="13" hidden="false" customHeight="false" outlineLevel="0" collapsed="false">
      <c r="B7045" s="0" t="n">
        <v>12</v>
      </c>
      <c r="C7045" s="1" t="n">
        <v>-16.788205</v>
      </c>
    </row>
    <row r="7046" customFormat="false" ht="13" hidden="false" customHeight="false" outlineLevel="0" collapsed="false">
      <c r="B7046" s="0" t="n">
        <v>1</v>
      </c>
      <c r="C7046" s="1" t="n">
        <v>-17.6402048</v>
      </c>
    </row>
    <row r="7047" customFormat="false" ht="13" hidden="false" customHeight="false" outlineLevel="0" collapsed="false">
      <c r="B7047" s="0" t="n">
        <v>15</v>
      </c>
      <c r="C7047" s="1" t="n">
        <v>-17.7664587</v>
      </c>
    </row>
    <row r="7048" customFormat="false" ht="13" hidden="false" customHeight="false" outlineLevel="0" collapsed="false">
      <c r="B7048" s="0" t="n">
        <v>5</v>
      </c>
      <c r="C7048" s="1" t="n">
        <v>-19.8549423</v>
      </c>
    </row>
    <row r="7049" customFormat="false" ht="13" hidden="false" customHeight="false" outlineLevel="0" collapsed="false">
      <c r="B7049" s="0" t="n">
        <v>13</v>
      </c>
      <c r="C7049" s="1" t="n">
        <v>-19.8680309</v>
      </c>
    </row>
    <row r="7051" customFormat="false" ht="13" hidden="false" customHeight="false" outlineLevel="0" collapsed="false">
      <c r="B7051" s="0" t="n">
        <v>18</v>
      </c>
      <c r="C7051" s="1" t="n">
        <v>20.3224964</v>
      </c>
    </row>
    <row r="7052" customFormat="false" ht="13" hidden="false" customHeight="false" outlineLevel="0" collapsed="false">
      <c r="B7052" s="0" t="n">
        <v>5</v>
      </c>
      <c r="C7052" s="1" t="n">
        <v>19.699986</v>
      </c>
    </row>
    <row r="7053" customFormat="false" ht="13" hidden="false" customHeight="false" outlineLevel="0" collapsed="false">
      <c r="B7053" s="0" t="n">
        <v>3</v>
      </c>
      <c r="C7053" s="1" t="n">
        <v>17.423141</v>
      </c>
    </row>
    <row r="7054" customFormat="false" ht="13" hidden="false" customHeight="false" outlineLevel="0" collapsed="false">
      <c r="B7054" s="0" t="n">
        <v>1</v>
      </c>
      <c r="C7054" s="1" t="n">
        <v>16.0446611</v>
      </c>
    </row>
    <row r="7055" customFormat="false" ht="13" hidden="false" customHeight="false" outlineLevel="0" collapsed="false">
      <c r="B7055" s="0" t="n">
        <v>17</v>
      </c>
      <c r="C7055" s="1" t="n">
        <v>13.5794009</v>
      </c>
    </row>
    <row r="7056" customFormat="false" ht="13" hidden="false" customHeight="false" outlineLevel="0" collapsed="false">
      <c r="B7056" s="0" t="n">
        <v>7</v>
      </c>
      <c r="C7056" s="1" t="n">
        <v>12.8234309</v>
      </c>
    </row>
    <row r="7057" customFormat="false" ht="13" hidden="false" customHeight="false" outlineLevel="0" collapsed="false">
      <c r="B7057" s="0" t="n">
        <v>13</v>
      </c>
      <c r="C7057" s="1" t="n">
        <v>4.10522948</v>
      </c>
    </row>
    <row r="7058" customFormat="false" ht="13" hidden="false" customHeight="false" outlineLevel="0" collapsed="false">
      <c r="B7058" s="0" t="n">
        <v>20</v>
      </c>
      <c r="C7058" s="1" t="n">
        <v>3.90371874</v>
      </c>
    </row>
    <row r="7059" customFormat="false" ht="13" hidden="false" customHeight="false" outlineLevel="0" collapsed="false">
      <c r="B7059" s="0" t="n">
        <v>23</v>
      </c>
      <c r="C7059" s="1" t="n">
        <v>0.577556732</v>
      </c>
    </row>
    <row r="7060" customFormat="false" ht="13" hidden="false" customHeight="false" outlineLevel="0" collapsed="false">
      <c r="B7060" s="0" t="n">
        <v>8</v>
      </c>
      <c r="C7060" s="1" t="n">
        <v>0.480175565</v>
      </c>
    </row>
    <row r="7061" customFormat="false" ht="13" hidden="false" customHeight="false" outlineLevel="0" collapsed="false">
      <c r="B7061" s="0" t="n">
        <v>2</v>
      </c>
      <c r="C7061" s="1" t="n">
        <v>0.393614199</v>
      </c>
    </row>
    <row r="7062" customFormat="false" ht="13" hidden="false" customHeight="false" outlineLevel="0" collapsed="false">
      <c r="B7062" s="0" t="n">
        <v>22</v>
      </c>
      <c r="C7062" s="1" t="n">
        <v>-0.0337078744</v>
      </c>
    </row>
    <row r="7063" customFormat="false" ht="13" hidden="false" customHeight="false" outlineLevel="0" collapsed="false">
      <c r="B7063" s="0" t="n">
        <v>9</v>
      </c>
      <c r="C7063" s="1" t="n">
        <v>-0.354977189</v>
      </c>
    </row>
    <row r="7064" customFormat="false" ht="13" hidden="false" customHeight="false" outlineLevel="0" collapsed="false">
      <c r="B7064" s="0" t="n">
        <v>14</v>
      </c>
      <c r="C7064" s="1" t="n">
        <v>-0.98381</v>
      </c>
    </row>
    <row r="7065" customFormat="false" ht="13" hidden="false" customHeight="false" outlineLevel="0" collapsed="false">
      <c r="B7065" s="0" t="n">
        <v>12</v>
      </c>
      <c r="C7065" s="1" t="n">
        <v>-1.0924378</v>
      </c>
    </row>
    <row r="7066" customFormat="false" ht="13" hidden="false" customHeight="false" outlineLevel="0" collapsed="false">
      <c r="B7066" s="0" t="n">
        <v>4</v>
      </c>
      <c r="C7066" s="1" t="n">
        <v>-1.12972315</v>
      </c>
    </row>
    <row r="7067" customFormat="false" ht="13" hidden="false" customHeight="false" outlineLevel="0" collapsed="false">
      <c r="B7067" s="0" t="n">
        <v>16</v>
      </c>
      <c r="C7067" s="1" t="n">
        <v>-7.72639839</v>
      </c>
    </row>
    <row r="7068" customFormat="false" ht="13" hidden="false" customHeight="false" outlineLevel="0" collapsed="false">
      <c r="B7068" s="0" t="n">
        <v>19</v>
      </c>
      <c r="C7068" s="1" t="n">
        <v>-7.8610649</v>
      </c>
    </row>
    <row r="7069" customFormat="false" ht="13" hidden="false" customHeight="false" outlineLevel="0" collapsed="false">
      <c r="B7069" s="0" t="n">
        <v>10</v>
      </c>
      <c r="C7069" s="1" t="n">
        <v>-10.3694965</v>
      </c>
    </row>
    <row r="7070" customFormat="false" ht="13" hidden="false" customHeight="false" outlineLevel="0" collapsed="false">
      <c r="B7070" s="0" t="n">
        <v>21</v>
      </c>
      <c r="C7070" s="1" t="n">
        <v>-10.8828652</v>
      </c>
    </row>
    <row r="7071" customFormat="false" ht="13" hidden="false" customHeight="false" outlineLevel="0" collapsed="false">
      <c r="B7071" s="0" t="n">
        <v>15</v>
      </c>
      <c r="C7071" s="1" t="n">
        <v>-10.9239548</v>
      </c>
    </row>
    <row r="7072" customFormat="false" ht="13" hidden="false" customHeight="false" outlineLevel="0" collapsed="false">
      <c r="B7072" s="0" t="n">
        <v>11</v>
      </c>
      <c r="C7072" s="1" t="n">
        <v>-11.7661231</v>
      </c>
    </row>
    <row r="7073" customFormat="false" ht="13" hidden="false" customHeight="false" outlineLevel="0" collapsed="false">
      <c r="B7073" s="0" t="n">
        <v>6</v>
      </c>
      <c r="C7073" s="1" t="n">
        <v>-14.9655111</v>
      </c>
    </row>
    <row r="7074" customFormat="false" ht="13" hidden="false" customHeight="false" outlineLevel="0" collapsed="false">
      <c r="B7074" s="0" t="n">
        <v>24</v>
      </c>
      <c r="C7074" s="1" t="n">
        <v>-15.2943106</v>
      </c>
    </row>
    <row r="7076" customFormat="false" ht="13" hidden="false" customHeight="false" outlineLevel="0" collapsed="false">
      <c r="B7076" s="0" t="n">
        <v>1</v>
      </c>
      <c r="C7076" s="1" t="n">
        <v>22.0389842</v>
      </c>
    </row>
    <row r="7077" customFormat="false" ht="13" hidden="false" customHeight="false" outlineLevel="0" collapsed="false">
      <c r="B7077" s="0" t="n">
        <v>5</v>
      </c>
      <c r="C7077" s="1" t="n">
        <v>19.3730283</v>
      </c>
    </row>
    <row r="7078" customFormat="false" ht="13" hidden="false" customHeight="false" outlineLevel="0" collapsed="false">
      <c r="B7078" s="0" t="n">
        <v>12</v>
      </c>
      <c r="C7078" s="1" t="n">
        <v>17.6975045</v>
      </c>
    </row>
    <row r="7079" customFormat="false" ht="13" hidden="false" customHeight="false" outlineLevel="0" collapsed="false">
      <c r="B7079" s="0" t="n">
        <v>7</v>
      </c>
      <c r="C7079" s="1" t="n">
        <v>16.3285528</v>
      </c>
    </row>
    <row r="7080" customFormat="false" ht="13" hidden="false" customHeight="false" outlineLevel="0" collapsed="false">
      <c r="B7080" s="0" t="n">
        <v>4</v>
      </c>
      <c r="C7080" s="1" t="n">
        <v>15.7389133</v>
      </c>
    </row>
    <row r="7081" customFormat="false" ht="13" hidden="false" customHeight="false" outlineLevel="0" collapsed="false">
      <c r="B7081" s="0" t="n">
        <v>14</v>
      </c>
      <c r="C7081" s="1" t="n">
        <v>12.9036628</v>
      </c>
    </row>
    <row r="7082" customFormat="false" ht="13" hidden="false" customHeight="false" outlineLevel="0" collapsed="false">
      <c r="B7082" s="0" t="n">
        <v>18</v>
      </c>
      <c r="C7082" s="1" t="n">
        <v>8.16219154</v>
      </c>
    </row>
    <row r="7083" customFormat="false" ht="13" hidden="false" customHeight="false" outlineLevel="0" collapsed="false">
      <c r="B7083" s="0" t="n">
        <v>20</v>
      </c>
      <c r="C7083" s="1" t="n">
        <v>5.23757339</v>
      </c>
    </row>
    <row r="7084" customFormat="false" ht="13" hidden="false" customHeight="false" outlineLevel="0" collapsed="false">
      <c r="B7084" s="0" t="n">
        <v>9</v>
      </c>
      <c r="C7084" s="1" t="n">
        <v>3.06547079</v>
      </c>
    </row>
    <row r="7085" customFormat="false" ht="13" hidden="false" customHeight="false" outlineLevel="0" collapsed="false">
      <c r="B7085" s="0" t="n">
        <v>17</v>
      </c>
      <c r="C7085" s="1" t="n">
        <v>1.88855202</v>
      </c>
    </row>
    <row r="7086" customFormat="false" ht="13" hidden="false" customHeight="false" outlineLevel="0" collapsed="false">
      <c r="B7086" s="0" t="n">
        <v>13</v>
      </c>
      <c r="C7086" s="1" t="n">
        <v>0.245329768</v>
      </c>
    </row>
    <row r="7087" customFormat="false" ht="13" hidden="false" customHeight="false" outlineLevel="0" collapsed="false">
      <c r="B7087" s="0" t="n">
        <v>15</v>
      </c>
      <c r="C7087" s="1" t="n">
        <v>-0.219525075</v>
      </c>
    </row>
    <row r="7088" customFormat="false" ht="13" hidden="false" customHeight="false" outlineLevel="0" collapsed="false">
      <c r="B7088" s="0" t="n">
        <v>11</v>
      </c>
      <c r="C7088" s="1" t="n">
        <v>-2.02393103</v>
      </c>
    </row>
    <row r="7089" customFormat="false" ht="13" hidden="false" customHeight="false" outlineLevel="0" collapsed="false">
      <c r="B7089" s="0" t="n">
        <v>3</v>
      </c>
      <c r="C7089" s="1" t="n">
        <v>-3.6118574</v>
      </c>
    </row>
    <row r="7090" customFormat="false" ht="13" hidden="false" customHeight="false" outlineLevel="0" collapsed="false">
      <c r="B7090" s="0" t="n">
        <v>24</v>
      </c>
      <c r="C7090" s="1" t="n">
        <v>-3.95978294</v>
      </c>
    </row>
    <row r="7091" customFormat="false" ht="13" hidden="false" customHeight="false" outlineLevel="0" collapsed="false">
      <c r="B7091" s="0" t="n">
        <v>22</v>
      </c>
      <c r="C7091" s="1" t="n">
        <v>-5.35365432</v>
      </c>
    </row>
    <row r="7092" customFormat="false" ht="13" hidden="false" customHeight="false" outlineLevel="0" collapsed="false">
      <c r="B7092" s="0" t="n">
        <v>19</v>
      </c>
      <c r="C7092" s="1" t="n">
        <v>-5.40869536</v>
      </c>
    </row>
    <row r="7093" customFormat="false" ht="13" hidden="false" customHeight="false" outlineLevel="0" collapsed="false">
      <c r="B7093" s="0" t="n">
        <v>16</v>
      </c>
      <c r="C7093" s="1" t="n">
        <v>-8.48163155</v>
      </c>
    </row>
    <row r="7094" customFormat="false" ht="13" hidden="false" customHeight="false" outlineLevel="0" collapsed="false">
      <c r="B7094" s="0" t="n">
        <v>10</v>
      </c>
      <c r="C7094" s="1" t="n">
        <v>-9.66728264</v>
      </c>
    </row>
    <row r="7095" customFormat="false" ht="13" hidden="false" customHeight="false" outlineLevel="0" collapsed="false">
      <c r="B7095" s="0" t="n">
        <v>2</v>
      </c>
      <c r="C7095" s="1" t="n">
        <v>-10.1996025</v>
      </c>
    </row>
    <row r="7096" customFormat="false" ht="13" hidden="false" customHeight="false" outlineLevel="0" collapsed="false">
      <c r="B7096" s="0" t="n">
        <v>6</v>
      </c>
      <c r="C7096" s="1" t="n">
        <v>-10.8500365</v>
      </c>
    </row>
    <row r="7097" customFormat="false" ht="13" hidden="false" customHeight="false" outlineLevel="0" collapsed="false">
      <c r="B7097" s="0" t="n">
        <v>8</v>
      </c>
      <c r="C7097" s="1" t="n">
        <v>-11.7706518</v>
      </c>
    </row>
    <row r="7098" customFormat="false" ht="13" hidden="false" customHeight="false" outlineLevel="0" collapsed="false">
      <c r="B7098" s="0" t="n">
        <v>23</v>
      </c>
      <c r="C7098" s="1" t="n">
        <v>-16.8021791</v>
      </c>
    </row>
    <row r="7099" customFormat="false" ht="13" hidden="false" customHeight="false" outlineLevel="0" collapsed="false">
      <c r="B7099" s="0" t="n">
        <v>21</v>
      </c>
      <c r="C7099" s="1" t="n">
        <v>-18.3619405</v>
      </c>
    </row>
    <row r="7101" customFormat="false" ht="13" hidden="false" customHeight="false" outlineLevel="0" collapsed="false">
      <c r="B7101" s="0" t="n">
        <v>18</v>
      </c>
      <c r="C7101" s="1" t="n">
        <v>21.0480778</v>
      </c>
    </row>
    <row r="7102" customFormat="false" ht="13" hidden="false" customHeight="false" outlineLevel="0" collapsed="false">
      <c r="B7102" s="0" t="n">
        <v>23</v>
      </c>
      <c r="C7102" s="1" t="n">
        <v>19.7329065</v>
      </c>
    </row>
    <row r="7103" customFormat="false" ht="13" hidden="false" customHeight="false" outlineLevel="0" collapsed="false">
      <c r="B7103" s="0" t="n">
        <v>5</v>
      </c>
      <c r="C7103" s="1" t="n">
        <v>17.4700905</v>
      </c>
    </row>
    <row r="7104" customFormat="false" ht="13" hidden="false" customHeight="false" outlineLevel="0" collapsed="false">
      <c r="B7104" s="0" t="n">
        <v>3</v>
      </c>
      <c r="C7104" s="1" t="n">
        <v>16.6417138</v>
      </c>
    </row>
    <row r="7105" customFormat="false" ht="13" hidden="false" customHeight="false" outlineLevel="0" collapsed="false">
      <c r="B7105" s="0" t="n">
        <v>13</v>
      </c>
      <c r="C7105" s="1" t="n">
        <v>16.4397838</v>
      </c>
    </row>
    <row r="7106" customFormat="false" ht="13" hidden="false" customHeight="false" outlineLevel="0" collapsed="false">
      <c r="B7106" s="0" t="n">
        <v>8</v>
      </c>
      <c r="C7106" s="1" t="n">
        <v>15.7028506</v>
      </c>
    </row>
    <row r="7107" customFormat="false" ht="13" hidden="false" customHeight="false" outlineLevel="0" collapsed="false">
      <c r="B7107" s="0" t="n">
        <v>20</v>
      </c>
      <c r="C7107" s="1" t="n">
        <v>3.79152988</v>
      </c>
    </row>
    <row r="7108" customFormat="false" ht="13" hidden="false" customHeight="false" outlineLevel="0" collapsed="false">
      <c r="B7108" s="0" t="n">
        <v>17</v>
      </c>
      <c r="C7108" s="1" t="n">
        <v>2.89569167</v>
      </c>
    </row>
    <row r="7109" customFormat="false" ht="13" hidden="false" customHeight="false" outlineLevel="0" collapsed="false">
      <c r="B7109" s="0" t="n">
        <v>21</v>
      </c>
      <c r="C7109" s="1" t="n">
        <v>2.73648917</v>
      </c>
    </row>
    <row r="7110" customFormat="false" ht="13" hidden="false" customHeight="false" outlineLevel="0" collapsed="false">
      <c r="B7110" s="0" t="n">
        <v>22</v>
      </c>
      <c r="C7110" s="1" t="n">
        <v>2.13152322</v>
      </c>
    </row>
    <row r="7111" customFormat="false" ht="13" hidden="false" customHeight="false" outlineLevel="0" collapsed="false">
      <c r="B7111" s="0" t="n">
        <v>1</v>
      </c>
      <c r="C7111" s="1" t="n">
        <v>1.7591272</v>
      </c>
    </row>
    <row r="7112" customFormat="false" ht="13" hidden="false" customHeight="false" outlineLevel="0" collapsed="false">
      <c r="B7112" s="0" t="n">
        <v>15</v>
      </c>
      <c r="C7112" s="1" t="n">
        <v>0.132112557</v>
      </c>
    </row>
    <row r="7113" customFormat="false" ht="13" hidden="false" customHeight="false" outlineLevel="0" collapsed="false">
      <c r="B7113" s="0" t="n">
        <v>2</v>
      </c>
      <c r="C7113" s="1" t="n">
        <v>-0.696858533</v>
      </c>
    </row>
    <row r="7114" customFormat="false" ht="13" hidden="false" customHeight="false" outlineLevel="0" collapsed="false">
      <c r="B7114" s="0" t="n">
        <v>10</v>
      </c>
      <c r="C7114" s="1" t="n">
        <v>-1.21154227</v>
      </c>
    </row>
    <row r="7115" customFormat="false" ht="13" hidden="false" customHeight="false" outlineLevel="0" collapsed="false">
      <c r="B7115" s="0" t="n">
        <v>12</v>
      </c>
      <c r="C7115" s="1" t="n">
        <v>-3.00250962</v>
      </c>
    </row>
    <row r="7116" customFormat="false" ht="13" hidden="false" customHeight="false" outlineLevel="0" collapsed="false">
      <c r="B7116" s="0" t="n">
        <v>9</v>
      </c>
      <c r="C7116" s="1" t="n">
        <v>-3.17597735</v>
      </c>
    </row>
    <row r="7117" customFormat="false" ht="13" hidden="false" customHeight="false" outlineLevel="0" collapsed="false">
      <c r="B7117" s="0" t="n">
        <v>4</v>
      </c>
      <c r="C7117" s="1" t="n">
        <v>-5.20582074</v>
      </c>
    </row>
    <row r="7118" customFormat="false" ht="13" hidden="false" customHeight="false" outlineLevel="0" collapsed="false">
      <c r="B7118" s="0" t="n">
        <v>11</v>
      </c>
      <c r="C7118" s="1" t="n">
        <v>-5.97599661</v>
      </c>
    </row>
    <row r="7119" customFormat="false" ht="13" hidden="false" customHeight="false" outlineLevel="0" collapsed="false">
      <c r="B7119" s="0" t="n">
        <v>7</v>
      </c>
      <c r="C7119" s="1" t="n">
        <v>-8.40891212</v>
      </c>
    </row>
    <row r="7120" customFormat="false" ht="13" hidden="false" customHeight="false" outlineLevel="0" collapsed="false">
      <c r="B7120" s="0" t="n">
        <v>6</v>
      </c>
      <c r="C7120" s="1" t="n">
        <v>-10.1460955</v>
      </c>
    </row>
    <row r="7121" customFormat="false" ht="13" hidden="false" customHeight="false" outlineLevel="0" collapsed="false">
      <c r="B7121" s="0" t="n">
        <v>14</v>
      </c>
      <c r="C7121" s="1" t="n">
        <v>-12.9958488</v>
      </c>
    </row>
    <row r="7122" customFormat="false" ht="13" hidden="false" customHeight="false" outlineLevel="0" collapsed="false">
      <c r="B7122" s="0" t="n">
        <v>16</v>
      </c>
      <c r="C7122" s="1" t="n">
        <v>-13.6288765</v>
      </c>
    </row>
    <row r="7123" customFormat="false" ht="13" hidden="false" customHeight="false" outlineLevel="0" collapsed="false">
      <c r="B7123" s="0" t="n">
        <v>19</v>
      </c>
      <c r="C7123" s="1" t="n">
        <v>-19.8622434</v>
      </c>
    </row>
    <row r="7124" customFormat="false" ht="13" hidden="false" customHeight="false" outlineLevel="0" collapsed="false">
      <c r="B7124" s="0" t="n">
        <v>24</v>
      </c>
      <c r="C7124" s="1" t="n">
        <v>-20.2022321</v>
      </c>
    </row>
    <row r="7126" customFormat="false" ht="13" hidden="false" customHeight="false" outlineLevel="0" collapsed="false">
      <c r="B7126" s="0" t="n">
        <v>13</v>
      </c>
      <c r="C7126" s="1" t="n">
        <v>23.2630518</v>
      </c>
    </row>
    <row r="7127" customFormat="false" ht="13" hidden="false" customHeight="false" outlineLevel="0" collapsed="false">
      <c r="B7127" s="0" t="n">
        <v>23</v>
      </c>
      <c r="C7127" s="1" t="n">
        <v>20.4261909</v>
      </c>
    </row>
    <row r="7128" customFormat="false" ht="13" hidden="false" customHeight="false" outlineLevel="0" collapsed="false">
      <c r="B7128" s="0" t="n">
        <v>15</v>
      </c>
      <c r="C7128" s="1" t="n">
        <v>17.06346</v>
      </c>
    </row>
    <row r="7129" customFormat="false" ht="13" hidden="false" customHeight="false" outlineLevel="0" collapsed="false">
      <c r="B7129" s="0" t="n">
        <v>11</v>
      </c>
      <c r="C7129" s="1" t="n">
        <v>15.4229791</v>
      </c>
    </row>
    <row r="7130" customFormat="false" ht="13" hidden="false" customHeight="false" outlineLevel="0" collapsed="false">
      <c r="B7130" s="0" t="n">
        <v>21</v>
      </c>
      <c r="C7130" s="1" t="n">
        <v>14.3022898</v>
      </c>
    </row>
    <row r="7131" customFormat="false" ht="13" hidden="false" customHeight="false" outlineLevel="0" collapsed="false">
      <c r="B7131" s="0" t="n">
        <v>9</v>
      </c>
      <c r="C7131" s="1" t="n">
        <v>11.8721465</v>
      </c>
    </row>
    <row r="7132" customFormat="false" ht="13" hidden="false" customHeight="false" outlineLevel="0" collapsed="false">
      <c r="B7132" s="0" t="n">
        <v>8</v>
      </c>
      <c r="C7132" s="1" t="n">
        <v>6.78324596</v>
      </c>
    </row>
    <row r="7133" customFormat="false" ht="13" hidden="false" customHeight="false" outlineLevel="0" collapsed="false">
      <c r="B7133" s="0" t="n">
        <v>5</v>
      </c>
      <c r="C7133" s="1" t="n">
        <v>6.78286979</v>
      </c>
    </row>
    <row r="7134" customFormat="false" ht="13" hidden="false" customHeight="false" outlineLevel="0" collapsed="false">
      <c r="B7134" s="0" t="n">
        <v>6</v>
      </c>
      <c r="C7134" s="1" t="n">
        <v>2.79892197</v>
      </c>
    </row>
    <row r="7135" customFormat="false" ht="13" hidden="false" customHeight="false" outlineLevel="0" collapsed="false">
      <c r="B7135" s="0" t="n">
        <v>4</v>
      </c>
      <c r="C7135" s="1" t="n">
        <v>0.343565129</v>
      </c>
    </row>
    <row r="7136" customFormat="false" ht="13" hidden="false" customHeight="false" outlineLevel="0" collapsed="false">
      <c r="B7136" s="0" t="n">
        <v>12</v>
      </c>
      <c r="C7136" s="1" t="n">
        <v>0.00592455559</v>
      </c>
    </row>
    <row r="7137" customFormat="false" ht="13" hidden="false" customHeight="false" outlineLevel="0" collapsed="false">
      <c r="B7137" s="0" t="n">
        <v>3</v>
      </c>
      <c r="C7137" s="1" t="n">
        <v>-0.847925445</v>
      </c>
    </row>
    <row r="7138" customFormat="false" ht="13" hidden="false" customHeight="false" outlineLevel="0" collapsed="false">
      <c r="B7138" s="0" t="n">
        <v>18</v>
      </c>
      <c r="C7138" s="1" t="n">
        <v>-1.04722075</v>
      </c>
    </row>
    <row r="7139" customFormat="false" ht="13" hidden="false" customHeight="false" outlineLevel="0" collapsed="false">
      <c r="B7139" s="0" t="n">
        <v>16</v>
      </c>
      <c r="C7139" s="1" t="n">
        <v>-1.45168409</v>
      </c>
    </row>
    <row r="7140" customFormat="false" ht="13" hidden="false" customHeight="false" outlineLevel="0" collapsed="false">
      <c r="B7140" s="0" t="n">
        <v>10</v>
      </c>
      <c r="C7140" s="1" t="n">
        <v>-2.35786566</v>
      </c>
    </row>
    <row r="7141" customFormat="false" ht="13" hidden="false" customHeight="false" outlineLevel="0" collapsed="false">
      <c r="B7141" s="0" t="n">
        <v>2</v>
      </c>
      <c r="C7141" s="1" t="n">
        <v>-2.55384643</v>
      </c>
    </row>
    <row r="7142" customFormat="false" ht="13" hidden="false" customHeight="false" outlineLevel="0" collapsed="false">
      <c r="B7142" s="0" t="n">
        <v>1</v>
      </c>
      <c r="C7142" s="1" t="n">
        <v>-2.62991391</v>
      </c>
    </row>
    <row r="7143" customFormat="false" ht="13" hidden="false" customHeight="false" outlineLevel="0" collapsed="false">
      <c r="B7143" s="0" t="n">
        <v>22</v>
      </c>
      <c r="C7143" s="1" t="n">
        <v>-4.64444199</v>
      </c>
    </row>
    <row r="7144" customFormat="false" ht="13" hidden="false" customHeight="false" outlineLevel="0" collapsed="false">
      <c r="B7144" s="0" t="n">
        <v>20</v>
      </c>
      <c r="C7144" s="1" t="n">
        <v>-5.77035301</v>
      </c>
    </row>
    <row r="7145" customFormat="false" ht="13" hidden="false" customHeight="false" outlineLevel="0" collapsed="false">
      <c r="B7145" s="0" t="n">
        <v>17</v>
      </c>
      <c r="C7145" s="1" t="n">
        <v>-11.3348936</v>
      </c>
    </row>
    <row r="7146" customFormat="false" ht="13" hidden="false" customHeight="false" outlineLevel="0" collapsed="false">
      <c r="B7146" s="0" t="n">
        <v>19</v>
      </c>
      <c r="C7146" s="1" t="n">
        <v>-14.7569895</v>
      </c>
    </row>
    <row r="7147" customFormat="false" ht="13" hidden="false" customHeight="false" outlineLevel="0" collapsed="false">
      <c r="B7147" s="0" t="n">
        <v>24</v>
      </c>
      <c r="C7147" s="1" t="n">
        <v>-15.5017153</v>
      </c>
    </row>
    <row r="7148" customFormat="false" ht="13" hidden="false" customHeight="false" outlineLevel="0" collapsed="false">
      <c r="B7148" s="0" t="n">
        <v>14</v>
      </c>
      <c r="C7148" s="1" t="n">
        <v>-19.2518432</v>
      </c>
    </row>
    <row r="7149" customFormat="false" ht="13" hidden="false" customHeight="false" outlineLevel="0" collapsed="false">
      <c r="B7149" s="0" t="n">
        <v>7</v>
      </c>
      <c r="C7149" s="1" t="n">
        <v>-20.9469728</v>
      </c>
    </row>
    <row r="7151" customFormat="false" ht="13" hidden="false" customHeight="false" outlineLevel="0" collapsed="false">
      <c r="B7151" s="0" t="n">
        <v>20</v>
      </c>
      <c r="C7151" s="1" t="n">
        <v>23.6244261</v>
      </c>
    </row>
    <row r="7152" customFormat="false" ht="13" hidden="false" customHeight="false" outlineLevel="0" collapsed="false">
      <c r="B7152" s="0" t="n">
        <v>4</v>
      </c>
      <c r="C7152" s="1" t="n">
        <v>22.5985957</v>
      </c>
    </row>
    <row r="7153" customFormat="false" ht="13" hidden="false" customHeight="false" outlineLevel="0" collapsed="false">
      <c r="B7153" s="0" t="n">
        <v>10</v>
      </c>
      <c r="C7153" s="1" t="n">
        <v>14.7603314</v>
      </c>
    </row>
    <row r="7154" customFormat="false" ht="13" hidden="false" customHeight="false" outlineLevel="0" collapsed="false">
      <c r="B7154" s="0" t="n">
        <v>11</v>
      </c>
      <c r="C7154" s="1" t="n">
        <v>12.9227027</v>
      </c>
    </row>
    <row r="7155" customFormat="false" ht="13" hidden="false" customHeight="false" outlineLevel="0" collapsed="false">
      <c r="B7155" s="0" t="n">
        <v>21</v>
      </c>
      <c r="C7155" s="1" t="n">
        <v>11.1618453</v>
      </c>
    </row>
    <row r="7156" customFormat="false" ht="13" hidden="false" customHeight="false" outlineLevel="0" collapsed="false">
      <c r="B7156" s="0" t="n">
        <v>12</v>
      </c>
      <c r="C7156" s="1" t="n">
        <v>10.8907411</v>
      </c>
    </row>
    <row r="7157" customFormat="false" ht="13" hidden="false" customHeight="false" outlineLevel="0" collapsed="false">
      <c r="B7157" s="0" t="n">
        <v>18</v>
      </c>
      <c r="C7157" s="1" t="n">
        <v>9.95236642</v>
      </c>
    </row>
    <row r="7158" customFormat="false" ht="13" hidden="false" customHeight="false" outlineLevel="0" collapsed="false">
      <c r="B7158" s="0" t="n">
        <v>2</v>
      </c>
      <c r="C7158" s="1" t="n">
        <v>7.82818436</v>
      </c>
    </row>
    <row r="7159" customFormat="false" ht="13" hidden="false" customHeight="false" outlineLevel="0" collapsed="false">
      <c r="B7159" s="0" t="n">
        <v>5</v>
      </c>
      <c r="C7159" s="1" t="n">
        <v>4.87533341</v>
      </c>
    </row>
    <row r="7160" customFormat="false" ht="13" hidden="false" customHeight="false" outlineLevel="0" collapsed="false">
      <c r="B7160" s="0" t="n">
        <v>1</v>
      </c>
      <c r="C7160" s="1" t="n">
        <v>3.0171288</v>
      </c>
    </row>
    <row r="7161" customFormat="false" ht="13" hidden="false" customHeight="false" outlineLevel="0" collapsed="false">
      <c r="B7161" s="0" t="n">
        <v>8</v>
      </c>
      <c r="C7161" s="1" t="n">
        <v>-0.117204008</v>
      </c>
    </row>
    <row r="7162" customFormat="false" ht="13" hidden="false" customHeight="false" outlineLevel="0" collapsed="false">
      <c r="B7162" s="0" t="n">
        <v>24</v>
      </c>
      <c r="C7162" s="1" t="n">
        <v>-0.237005723</v>
      </c>
    </row>
    <row r="7163" customFormat="false" ht="13" hidden="false" customHeight="false" outlineLevel="0" collapsed="false">
      <c r="B7163" s="0" t="n">
        <v>23</v>
      </c>
      <c r="C7163" s="1" t="n">
        <v>-0.771634429</v>
      </c>
    </row>
    <row r="7164" customFormat="false" ht="13" hidden="false" customHeight="false" outlineLevel="0" collapsed="false">
      <c r="B7164" s="0" t="n">
        <v>15</v>
      </c>
      <c r="C7164" s="1" t="n">
        <v>-0.932092546</v>
      </c>
    </row>
    <row r="7165" customFormat="false" ht="13" hidden="false" customHeight="false" outlineLevel="0" collapsed="false">
      <c r="B7165" s="0" t="n">
        <v>9</v>
      </c>
      <c r="C7165" s="1" t="n">
        <v>-2.77324267</v>
      </c>
    </row>
    <row r="7166" customFormat="false" ht="13" hidden="false" customHeight="false" outlineLevel="0" collapsed="false">
      <c r="B7166" s="0" t="n">
        <v>3</v>
      </c>
      <c r="C7166" s="1" t="n">
        <v>-2.89981936</v>
      </c>
    </row>
    <row r="7167" customFormat="false" ht="13" hidden="false" customHeight="false" outlineLevel="0" collapsed="false">
      <c r="B7167" s="0" t="n">
        <v>13</v>
      </c>
      <c r="C7167" s="1" t="n">
        <v>-3.06197932</v>
      </c>
    </row>
    <row r="7168" customFormat="false" ht="13" hidden="false" customHeight="false" outlineLevel="0" collapsed="false">
      <c r="B7168" s="0" t="n">
        <v>14</v>
      </c>
      <c r="C7168" s="1" t="n">
        <v>-3.08078154</v>
      </c>
    </row>
    <row r="7169" customFormat="false" ht="13" hidden="false" customHeight="false" outlineLevel="0" collapsed="false">
      <c r="B7169" s="0" t="n">
        <v>19</v>
      </c>
      <c r="C7169" s="1" t="n">
        <v>-6.00156263</v>
      </c>
    </row>
    <row r="7170" customFormat="false" ht="13" hidden="false" customHeight="false" outlineLevel="0" collapsed="false">
      <c r="B7170" s="0" t="n">
        <v>7</v>
      </c>
      <c r="C7170" s="1" t="n">
        <v>-9.78678704</v>
      </c>
    </row>
    <row r="7171" customFormat="false" ht="13" hidden="false" customHeight="false" outlineLevel="0" collapsed="false">
      <c r="B7171" s="0" t="n">
        <v>6</v>
      </c>
      <c r="C7171" s="1" t="n">
        <v>-17.6902685</v>
      </c>
    </row>
    <row r="7172" customFormat="false" ht="13" hidden="false" customHeight="false" outlineLevel="0" collapsed="false">
      <c r="B7172" s="0" t="n">
        <v>16</v>
      </c>
      <c r="C7172" s="1" t="n">
        <v>-18.3638481</v>
      </c>
    </row>
    <row r="7173" customFormat="false" ht="13" hidden="false" customHeight="false" outlineLevel="0" collapsed="false">
      <c r="B7173" s="0" t="n">
        <v>22</v>
      </c>
      <c r="C7173" s="1" t="n">
        <v>-19.1657249</v>
      </c>
    </row>
    <row r="7174" customFormat="false" ht="13" hidden="false" customHeight="false" outlineLevel="0" collapsed="false">
      <c r="B7174" s="0" t="n">
        <v>17</v>
      </c>
      <c r="C7174" s="1" t="n">
        <v>-20.7807687</v>
      </c>
    </row>
    <row r="7176" customFormat="false" ht="13" hidden="false" customHeight="false" outlineLevel="0" collapsed="false">
      <c r="B7176" s="0" t="n">
        <v>16</v>
      </c>
      <c r="C7176" s="1" t="n">
        <v>22.3586288</v>
      </c>
    </row>
    <row r="7177" customFormat="false" ht="13" hidden="false" customHeight="false" outlineLevel="0" collapsed="false">
      <c r="B7177" s="0" t="n">
        <v>9</v>
      </c>
      <c r="C7177" s="1" t="n">
        <v>21.0744423</v>
      </c>
    </row>
    <row r="7178" customFormat="false" ht="13" hidden="false" customHeight="false" outlineLevel="0" collapsed="false">
      <c r="B7178" s="0" t="n">
        <v>1</v>
      </c>
      <c r="C7178" s="1" t="n">
        <v>15.93588</v>
      </c>
    </row>
    <row r="7179" customFormat="false" ht="13" hidden="false" customHeight="false" outlineLevel="0" collapsed="false">
      <c r="B7179" s="0" t="n">
        <v>7</v>
      </c>
      <c r="C7179" s="1" t="n">
        <v>15.7320607</v>
      </c>
    </row>
    <row r="7180" customFormat="false" ht="13" hidden="false" customHeight="false" outlineLevel="0" collapsed="false">
      <c r="B7180" s="0" t="n">
        <v>19</v>
      </c>
      <c r="C7180" s="1" t="n">
        <v>14.1252556</v>
      </c>
    </row>
    <row r="7181" customFormat="false" ht="13" hidden="false" customHeight="false" outlineLevel="0" collapsed="false">
      <c r="B7181" s="0" t="n">
        <v>17</v>
      </c>
      <c r="C7181" s="1" t="n">
        <v>10.5805382</v>
      </c>
    </row>
    <row r="7182" customFormat="false" ht="13" hidden="false" customHeight="false" outlineLevel="0" collapsed="false">
      <c r="B7182" s="0" t="n">
        <v>6</v>
      </c>
      <c r="C7182" s="1" t="n">
        <v>9.0448179</v>
      </c>
    </row>
    <row r="7183" customFormat="false" ht="13" hidden="false" customHeight="false" outlineLevel="0" collapsed="false">
      <c r="B7183" s="0" t="n">
        <v>11</v>
      </c>
      <c r="C7183" s="1" t="n">
        <v>7.35942937</v>
      </c>
    </row>
    <row r="7184" customFormat="false" ht="13" hidden="false" customHeight="false" outlineLevel="0" collapsed="false">
      <c r="B7184" s="0" t="n">
        <v>15</v>
      </c>
      <c r="C7184" s="1" t="n">
        <v>3.68571691</v>
      </c>
    </row>
    <row r="7185" customFormat="false" ht="13" hidden="false" customHeight="false" outlineLevel="0" collapsed="false">
      <c r="B7185" s="0" t="n">
        <v>14</v>
      </c>
      <c r="C7185" s="1" t="n">
        <v>3.29046243</v>
      </c>
    </row>
    <row r="7186" customFormat="false" ht="13" hidden="false" customHeight="false" outlineLevel="0" collapsed="false">
      <c r="B7186" s="0" t="n">
        <v>13</v>
      </c>
      <c r="C7186" s="1" t="n">
        <v>1.88868818</v>
      </c>
    </row>
    <row r="7187" customFormat="false" ht="13" hidden="false" customHeight="false" outlineLevel="0" collapsed="false">
      <c r="B7187" s="0" t="n">
        <v>5</v>
      </c>
      <c r="C7187" s="1" t="n">
        <v>0.220117522</v>
      </c>
    </row>
    <row r="7188" customFormat="false" ht="13" hidden="false" customHeight="false" outlineLevel="0" collapsed="false">
      <c r="B7188" s="0" t="n">
        <v>24</v>
      </c>
      <c r="C7188" s="1" t="n">
        <v>0.139689782</v>
      </c>
    </row>
    <row r="7189" customFormat="false" ht="13" hidden="false" customHeight="false" outlineLevel="0" collapsed="false">
      <c r="B7189" s="0" t="n">
        <v>4</v>
      </c>
      <c r="C7189" s="1" t="n">
        <v>-0.376911414</v>
      </c>
    </row>
    <row r="7190" customFormat="false" ht="13" hidden="false" customHeight="false" outlineLevel="0" collapsed="false">
      <c r="B7190" s="0" t="n">
        <v>12</v>
      </c>
      <c r="C7190" s="1" t="n">
        <v>-0.580632587</v>
      </c>
    </row>
    <row r="7191" customFormat="false" ht="13" hidden="false" customHeight="false" outlineLevel="0" collapsed="false">
      <c r="B7191" s="0" t="n">
        <v>22</v>
      </c>
      <c r="C7191" s="1" t="n">
        <v>-1.18930502</v>
      </c>
    </row>
    <row r="7192" customFormat="false" ht="13" hidden="false" customHeight="false" outlineLevel="0" collapsed="false">
      <c r="B7192" s="0" t="n">
        <v>2</v>
      </c>
      <c r="C7192" s="1" t="n">
        <v>-2.9274136</v>
      </c>
    </row>
    <row r="7193" customFormat="false" ht="13" hidden="false" customHeight="false" outlineLevel="0" collapsed="false">
      <c r="B7193" s="0" t="n">
        <v>3</v>
      </c>
      <c r="C7193" s="1" t="n">
        <v>-5.88637614</v>
      </c>
    </row>
    <row r="7194" customFormat="false" ht="13" hidden="false" customHeight="false" outlineLevel="0" collapsed="false">
      <c r="B7194" s="0" t="n">
        <v>21</v>
      </c>
      <c r="C7194" s="1" t="n">
        <v>-8.40905998</v>
      </c>
    </row>
    <row r="7195" customFormat="false" ht="13" hidden="false" customHeight="false" outlineLevel="0" collapsed="false">
      <c r="B7195" s="0" t="n">
        <v>23</v>
      </c>
      <c r="C7195" s="1" t="n">
        <v>-13.2940381</v>
      </c>
    </row>
    <row r="7196" customFormat="false" ht="13" hidden="false" customHeight="false" outlineLevel="0" collapsed="false">
      <c r="B7196" s="0" t="n">
        <v>18</v>
      </c>
      <c r="C7196" s="1" t="n">
        <v>-16.450618</v>
      </c>
    </row>
    <row r="7197" customFormat="false" ht="13" hidden="false" customHeight="false" outlineLevel="0" collapsed="false">
      <c r="B7197" s="0" t="n">
        <v>20</v>
      </c>
      <c r="C7197" s="1" t="n">
        <v>-17.6333923</v>
      </c>
    </row>
    <row r="7198" customFormat="false" ht="13" hidden="false" customHeight="false" outlineLevel="0" collapsed="false">
      <c r="B7198" s="0" t="n">
        <v>10</v>
      </c>
      <c r="C7198" s="1" t="n">
        <v>-20.9878862</v>
      </c>
    </row>
    <row r="7199" customFormat="false" ht="13" hidden="false" customHeight="false" outlineLevel="0" collapsed="false">
      <c r="B7199" s="0" t="n">
        <v>8</v>
      </c>
      <c r="C7199" s="1" t="n">
        <v>-21.7311326</v>
      </c>
    </row>
    <row r="7201" customFormat="false" ht="13" hidden="false" customHeight="false" outlineLevel="0" collapsed="false">
      <c r="B7201" s="0" t="n">
        <v>6</v>
      </c>
      <c r="C7201" s="1" t="n">
        <v>19.4613926</v>
      </c>
    </row>
    <row r="7202" customFormat="false" ht="13" hidden="false" customHeight="false" outlineLevel="0" collapsed="false">
      <c r="B7202" s="0" t="n">
        <v>14</v>
      </c>
      <c r="C7202" s="1" t="n">
        <v>19.3563247</v>
      </c>
    </row>
    <row r="7203" customFormat="false" ht="13" hidden="false" customHeight="false" outlineLevel="0" collapsed="false">
      <c r="B7203" s="0" t="n">
        <v>22</v>
      </c>
      <c r="C7203" s="1" t="n">
        <v>19.3482787</v>
      </c>
    </row>
    <row r="7204" customFormat="false" ht="13" hidden="false" customHeight="false" outlineLevel="0" collapsed="false">
      <c r="B7204" s="0" t="n">
        <v>24</v>
      </c>
      <c r="C7204" s="1" t="n">
        <v>19.2440926</v>
      </c>
    </row>
    <row r="7205" customFormat="false" ht="13" hidden="false" customHeight="false" outlineLevel="0" collapsed="false">
      <c r="B7205" s="0" t="n">
        <v>15</v>
      </c>
      <c r="C7205" s="1" t="n">
        <v>11.3472472</v>
      </c>
    </row>
    <row r="7206" customFormat="false" ht="13" hidden="false" customHeight="false" outlineLevel="0" collapsed="false">
      <c r="B7206" s="0" t="n">
        <v>12</v>
      </c>
      <c r="C7206" s="1" t="n">
        <v>11.26364</v>
      </c>
    </row>
    <row r="7207" customFormat="false" ht="13" hidden="false" customHeight="false" outlineLevel="0" collapsed="false">
      <c r="B7207" s="0" t="n">
        <v>8</v>
      </c>
      <c r="C7207" s="1" t="n">
        <v>10.9611917</v>
      </c>
    </row>
    <row r="7208" customFormat="false" ht="13" hidden="false" customHeight="false" outlineLevel="0" collapsed="false">
      <c r="B7208" s="0" t="n">
        <v>10</v>
      </c>
      <c r="C7208" s="1" t="n">
        <v>10.8782082</v>
      </c>
    </row>
    <row r="7209" customFormat="false" ht="13" hidden="false" customHeight="false" outlineLevel="0" collapsed="false">
      <c r="B7209" s="0" t="n">
        <v>16</v>
      </c>
      <c r="C7209" s="1" t="n">
        <v>0.21759759</v>
      </c>
    </row>
    <row r="7210" customFormat="false" ht="13" hidden="false" customHeight="false" outlineLevel="0" collapsed="false">
      <c r="B7210" s="0" t="n">
        <v>7</v>
      </c>
      <c r="C7210" s="1" t="n">
        <v>0.144101601</v>
      </c>
    </row>
    <row r="7211" customFormat="false" ht="13" hidden="false" customHeight="false" outlineLevel="0" collapsed="false">
      <c r="B7211" s="0" t="n">
        <v>17</v>
      </c>
      <c r="C7211" s="1" t="n">
        <v>0.104291467</v>
      </c>
    </row>
    <row r="7212" customFormat="false" ht="13" hidden="false" customHeight="false" outlineLevel="0" collapsed="false">
      <c r="B7212" s="0" t="n">
        <v>19</v>
      </c>
      <c r="C7212" s="1" t="n">
        <v>0.0320616947</v>
      </c>
    </row>
    <row r="7213" customFormat="false" ht="13" hidden="false" customHeight="false" outlineLevel="0" collapsed="false">
      <c r="B7213" s="0" t="n">
        <v>13</v>
      </c>
      <c r="C7213" s="1" t="n">
        <v>-3.71925126</v>
      </c>
    </row>
    <row r="7214" customFormat="false" ht="13" hidden="false" customHeight="false" outlineLevel="0" collapsed="false">
      <c r="B7214" s="0" t="n">
        <v>4</v>
      </c>
      <c r="C7214" s="1" t="n">
        <v>-3.87528029</v>
      </c>
    </row>
    <row r="7215" customFormat="false" ht="13" hidden="false" customHeight="false" outlineLevel="0" collapsed="false">
      <c r="B7215" s="0" t="n">
        <v>23</v>
      </c>
      <c r="C7215" s="1" t="n">
        <v>-3.99219299</v>
      </c>
    </row>
    <row r="7216" customFormat="false" ht="13" hidden="false" customHeight="false" outlineLevel="0" collapsed="false">
      <c r="B7216" s="0" t="n">
        <v>20</v>
      </c>
      <c r="C7216" s="1" t="n">
        <v>-4.14848018</v>
      </c>
    </row>
    <row r="7217" customFormat="false" ht="13" hidden="false" customHeight="false" outlineLevel="0" collapsed="false">
      <c r="B7217" s="0" t="n">
        <v>5</v>
      </c>
      <c r="C7217" s="1" t="n">
        <v>-8.3170377</v>
      </c>
    </row>
    <row r="7218" customFormat="false" ht="13" hidden="false" customHeight="false" outlineLevel="0" collapsed="false">
      <c r="B7218" s="0" t="n">
        <v>11</v>
      </c>
      <c r="C7218" s="1" t="n">
        <v>-8.33742444</v>
      </c>
    </row>
    <row r="7219" customFormat="false" ht="13" hidden="false" customHeight="false" outlineLevel="0" collapsed="false">
      <c r="B7219" s="0" t="n">
        <v>21</v>
      </c>
      <c r="C7219" s="1" t="n">
        <v>-8.58916349</v>
      </c>
    </row>
    <row r="7220" customFormat="false" ht="13" hidden="false" customHeight="false" outlineLevel="0" collapsed="false">
      <c r="B7220" s="0" t="n">
        <v>18</v>
      </c>
      <c r="C7220" s="1" t="n">
        <v>-8.61144009</v>
      </c>
    </row>
    <row r="7221" customFormat="false" ht="13" hidden="false" customHeight="false" outlineLevel="0" collapsed="false">
      <c r="B7221" s="0" t="n">
        <v>9</v>
      </c>
      <c r="C7221" s="1" t="n">
        <v>-13.9809014</v>
      </c>
    </row>
    <row r="7222" customFormat="false" ht="13" hidden="false" customHeight="false" outlineLevel="0" collapsed="false">
      <c r="B7222" s="0" t="n">
        <v>1</v>
      </c>
      <c r="C7222" s="1" t="n">
        <v>-14.0329367</v>
      </c>
    </row>
    <row r="7223" customFormat="false" ht="13" hidden="false" customHeight="false" outlineLevel="0" collapsed="false">
      <c r="B7223" s="0" t="n">
        <v>3</v>
      </c>
      <c r="C7223" s="1" t="n">
        <v>-14.3671492</v>
      </c>
    </row>
    <row r="7224" customFormat="false" ht="13" hidden="false" customHeight="false" outlineLevel="0" collapsed="false">
      <c r="B7224" s="0" t="n">
        <v>2</v>
      </c>
      <c r="C7224" s="1" t="n">
        <v>-14.4181764</v>
      </c>
    </row>
    <row r="7226" customFormat="false" ht="13" hidden="false" customHeight="false" outlineLevel="0" collapsed="false">
      <c r="B7226" s="0" t="n">
        <v>1</v>
      </c>
      <c r="C7226" s="1" t="n">
        <v>20.5898852</v>
      </c>
    </row>
    <row r="7227" customFormat="false" ht="13" hidden="false" customHeight="false" outlineLevel="0" collapsed="false">
      <c r="B7227" s="0" t="n">
        <v>7</v>
      </c>
      <c r="C7227" s="1" t="n">
        <v>19.1317594</v>
      </c>
    </row>
    <row r="7228" customFormat="false" ht="13" hidden="false" customHeight="false" outlineLevel="0" collapsed="false">
      <c r="B7228" s="0" t="n">
        <v>5</v>
      </c>
      <c r="C7228" s="1" t="n">
        <v>18.2901845</v>
      </c>
    </row>
    <row r="7229" customFormat="false" ht="13" hidden="false" customHeight="false" outlineLevel="0" collapsed="false">
      <c r="B7229" s="0" t="n">
        <v>17</v>
      </c>
      <c r="C7229" s="1" t="n">
        <v>15.0727401</v>
      </c>
    </row>
    <row r="7230" customFormat="false" ht="13" hidden="false" customHeight="false" outlineLevel="0" collapsed="false">
      <c r="B7230" s="0" t="n">
        <v>18</v>
      </c>
      <c r="C7230" s="1" t="n">
        <v>14.1906558</v>
      </c>
    </row>
    <row r="7231" customFormat="false" ht="13" hidden="false" customHeight="false" outlineLevel="0" collapsed="false">
      <c r="B7231" s="0" t="n">
        <v>3</v>
      </c>
      <c r="C7231" s="1" t="n">
        <v>12.4313362</v>
      </c>
    </row>
    <row r="7232" customFormat="false" ht="13" hidden="false" customHeight="false" outlineLevel="0" collapsed="false">
      <c r="B7232" s="0" t="n">
        <v>14</v>
      </c>
      <c r="C7232" s="1" t="n">
        <v>4.11980308</v>
      </c>
    </row>
    <row r="7233" customFormat="false" ht="13" hidden="false" customHeight="false" outlineLevel="0" collapsed="false">
      <c r="B7233" s="0" t="n">
        <v>9</v>
      </c>
      <c r="C7233" s="1" t="n">
        <v>3.66664015</v>
      </c>
    </row>
    <row r="7234" customFormat="false" ht="13" hidden="false" customHeight="false" outlineLevel="0" collapsed="false">
      <c r="B7234" s="0" t="n">
        <v>12</v>
      </c>
      <c r="C7234" s="1" t="n">
        <v>1.61290121</v>
      </c>
    </row>
    <row r="7235" customFormat="false" ht="13" hidden="false" customHeight="false" outlineLevel="0" collapsed="false">
      <c r="B7235" s="0" t="n">
        <v>4</v>
      </c>
      <c r="C7235" s="1" t="n">
        <v>1.47204593</v>
      </c>
    </row>
    <row r="7236" customFormat="false" ht="13" hidden="false" customHeight="false" outlineLevel="0" collapsed="false">
      <c r="B7236" s="0" t="n">
        <v>13</v>
      </c>
      <c r="C7236" s="1" t="n">
        <v>0.896373703</v>
      </c>
    </row>
    <row r="7237" customFormat="false" ht="13" hidden="false" customHeight="false" outlineLevel="0" collapsed="false">
      <c r="B7237" s="0" t="n">
        <v>20</v>
      </c>
      <c r="C7237" s="1" t="n">
        <v>0.705504829</v>
      </c>
    </row>
    <row r="7238" customFormat="false" ht="13" hidden="false" customHeight="false" outlineLevel="0" collapsed="false">
      <c r="B7238" s="0" t="n">
        <v>22</v>
      </c>
      <c r="C7238" s="1" t="n">
        <v>-0.860065998</v>
      </c>
    </row>
    <row r="7239" customFormat="false" ht="13" hidden="false" customHeight="false" outlineLevel="0" collapsed="false">
      <c r="B7239" s="0" t="n">
        <v>2</v>
      </c>
      <c r="C7239" s="1" t="n">
        <v>-1.5040978</v>
      </c>
    </row>
    <row r="7240" customFormat="false" ht="13" hidden="false" customHeight="false" outlineLevel="0" collapsed="false">
      <c r="B7240" s="0" t="n">
        <v>19</v>
      </c>
      <c r="C7240" s="1" t="n">
        <v>-2.19568449</v>
      </c>
    </row>
    <row r="7241" customFormat="false" ht="13" hidden="false" customHeight="false" outlineLevel="0" collapsed="false">
      <c r="B7241" s="0" t="n">
        <v>16</v>
      </c>
      <c r="C7241" s="1" t="n">
        <v>-2.36131029</v>
      </c>
    </row>
    <row r="7242" customFormat="false" ht="13" hidden="false" customHeight="false" outlineLevel="0" collapsed="false">
      <c r="B7242" s="0" t="n">
        <v>8</v>
      </c>
      <c r="C7242" s="1" t="n">
        <v>-7.46650502</v>
      </c>
    </row>
    <row r="7243" customFormat="false" ht="13" hidden="false" customHeight="false" outlineLevel="0" collapsed="false">
      <c r="B7243" s="0" t="n">
        <v>23</v>
      </c>
      <c r="C7243" s="1" t="n">
        <v>-7.77298609</v>
      </c>
    </row>
    <row r="7244" customFormat="false" ht="13" hidden="false" customHeight="false" outlineLevel="0" collapsed="false">
      <c r="B7244" s="0" t="n">
        <v>11</v>
      </c>
      <c r="C7244" s="1" t="n">
        <v>-10.0176153</v>
      </c>
    </row>
    <row r="7245" customFormat="false" ht="13" hidden="false" customHeight="false" outlineLevel="0" collapsed="false">
      <c r="B7245" s="0" t="n">
        <v>15</v>
      </c>
      <c r="C7245" s="1" t="n">
        <v>-10.3473263</v>
      </c>
    </row>
    <row r="7246" customFormat="false" ht="13" hidden="false" customHeight="false" outlineLevel="0" collapsed="false">
      <c r="B7246" s="0" t="n">
        <v>24</v>
      </c>
      <c r="C7246" s="1" t="n">
        <v>-11.3237701</v>
      </c>
    </row>
    <row r="7247" customFormat="false" ht="13" hidden="false" customHeight="false" outlineLevel="0" collapsed="false">
      <c r="B7247" s="0" t="n">
        <v>6</v>
      </c>
      <c r="C7247" s="1" t="n">
        <v>-12.410247</v>
      </c>
    </row>
    <row r="7248" customFormat="false" ht="13" hidden="false" customHeight="false" outlineLevel="0" collapsed="false">
      <c r="B7248" s="0" t="n">
        <v>10</v>
      </c>
      <c r="C7248" s="1" t="n">
        <v>-14.5972132</v>
      </c>
    </row>
    <row r="7249" customFormat="false" ht="13" hidden="false" customHeight="false" outlineLevel="0" collapsed="false">
      <c r="B7249" s="0" t="n">
        <v>21</v>
      </c>
      <c r="C7249" s="1" t="n">
        <v>-15.3539791</v>
      </c>
    </row>
    <row r="7251" customFormat="false" ht="13" hidden="false" customHeight="false" outlineLevel="0" collapsed="false">
      <c r="B7251" s="0" t="n">
        <v>8</v>
      </c>
      <c r="C7251" s="1" t="n">
        <v>22.0060919</v>
      </c>
    </row>
    <row r="7252" customFormat="false" ht="13" hidden="false" customHeight="false" outlineLevel="0" collapsed="false">
      <c r="B7252" s="0" t="n">
        <v>23</v>
      </c>
      <c r="C7252" s="1" t="n">
        <v>20.9695597</v>
      </c>
    </row>
    <row r="7253" customFormat="false" ht="13" hidden="false" customHeight="false" outlineLevel="0" collapsed="false">
      <c r="B7253" s="0" t="n">
        <v>22</v>
      </c>
      <c r="C7253" s="1" t="n">
        <v>17.2864865</v>
      </c>
    </row>
    <row r="7254" customFormat="false" ht="13" hidden="false" customHeight="false" outlineLevel="0" collapsed="false">
      <c r="B7254" s="0" t="n">
        <v>13</v>
      </c>
      <c r="C7254" s="1" t="n">
        <v>14.8338134</v>
      </c>
    </row>
    <row r="7255" customFormat="false" ht="13" hidden="false" customHeight="false" outlineLevel="0" collapsed="false">
      <c r="B7255" s="0" t="n">
        <v>6</v>
      </c>
      <c r="C7255" s="1" t="n">
        <v>10.2538747</v>
      </c>
    </row>
    <row r="7256" customFormat="false" ht="13" hidden="false" customHeight="false" outlineLevel="0" collapsed="false">
      <c r="B7256" s="0" t="n">
        <v>15</v>
      </c>
      <c r="C7256" s="1" t="n">
        <v>8.83773184</v>
      </c>
    </row>
    <row r="7257" customFormat="false" ht="13" hidden="false" customHeight="false" outlineLevel="0" collapsed="false">
      <c r="B7257" s="0" t="n">
        <v>3</v>
      </c>
      <c r="C7257" s="1" t="n">
        <v>6.9695941</v>
      </c>
    </row>
    <row r="7258" customFormat="false" ht="13" hidden="false" customHeight="false" outlineLevel="0" collapsed="false">
      <c r="B7258" s="0" t="n">
        <v>18</v>
      </c>
      <c r="C7258" s="1" t="n">
        <v>6.74000412</v>
      </c>
    </row>
    <row r="7259" customFormat="false" ht="13" hidden="false" customHeight="false" outlineLevel="0" collapsed="false">
      <c r="B7259" s="0" t="n">
        <v>17</v>
      </c>
      <c r="C7259" s="1" t="n">
        <v>5.35153449</v>
      </c>
    </row>
    <row r="7260" customFormat="false" ht="13" hidden="false" customHeight="false" outlineLevel="0" collapsed="false">
      <c r="B7260" s="0" t="n">
        <v>5</v>
      </c>
      <c r="C7260" s="1" t="n">
        <v>3.46955593</v>
      </c>
    </row>
    <row r="7261" customFormat="false" ht="13" hidden="false" customHeight="false" outlineLevel="0" collapsed="false">
      <c r="B7261" s="0" t="n">
        <v>10</v>
      </c>
      <c r="C7261" s="1" t="n">
        <v>3.38684377</v>
      </c>
    </row>
    <row r="7262" customFormat="false" ht="13" hidden="false" customHeight="false" outlineLevel="0" collapsed="false">
      <c r="B7262" s="0" t="n">
        <v>21</v>
      </c>
      <c r="C7262" s="1" t="n">
        <v>2.17442152</v>
      </c>
    </row>
    <row r="7263" customFormat="false" ht="13" hidden="false" customHeight="false" outlineLevel="0" collapsed="false">
      <c r="B7263" s="0" t="n">
        <v>16</v>
      </c>
      <c r="C7263" s="1" t="n">
        <v>-3.43173238</v>
      </c>
    </row>
    <row r="7264" customFormat="false" ht="13" hidden="false" customHeight="false" outlineLevel="0" collapsed="false">
      <c r="B7264" s="0" t="n">
        <v>12</v>
      </c>
      <c r="C7264" s="1" t="n">
        <v>-4.10128866</v>
      </c>
    </row>
    <row r="7265" customFormat="false" ht="13" hidden="false" customHeight="false" outlineLevel="0" collapsed="false">
      <c r="B7265" s="0" t="n">
        <v>14</v>
      </c>
      <c r="C7265" s="1" t="n">
        <v>-5.55045137</v>
      </c>
    </row>
    <row r="7266" customFormat="false" ht="13" hidden="false" customHeight="false" outlineLevel="0" collapsed="false">
      <c r="B7266" s="0" t="n">
        <v>24</v>
      </c>
      <c r="C7266" s="1" t="n">
        <v>-6.54944339</v>
      </c>
    </row>
    <row r="7267" customFormat="false" ht="13" hidden="false" customHeight="false" outlineLevel="0" collapsed="false">
      <c r="B7267" s="0" t="n">
        <v>2</v>
      </c>
      <c r="C7267" s="1" t="n">
        <v>-7.38305284</v>
      </c>
    </row>
    <row r="7268" customFormat="false" ht="13" hidden="false" customHeight="false" outlineLevel="0" collapsed="false">
      <c r="B7268" s="0" t="n">
        <v>20</v>
      </c>
      <c r="C7268" s="1" t="n">
        <v>-7.43675258</v>
      </c>
    </row>
    <row r="7269" customFormat="false" ht="13" hidden="false" customHeight="false" outlineLevel="0" collapsed="false">
      <c r="B7269" s="0" t="n">
        <v>9</v>
      </c>
      <c r="C7269" s="1" t="n">
        <v>-7.949428</v>
      </c>
    </row>
    <row r="7270" customFormat="false" ht="13" hidden="false" customHeight="false" outlineLevel="0" collapsed="false">
      <c r="B7270" s="0" t="n">
        <v>11</v>
      </c>
      <c r="C7270" s="1" t="n">
        <v>-9.17800999</v>
      </c>
    </row>
    <row r="7271" customFormat="false" ht="13" hidden="false" customHeight="false" outlineLevel="0" collapsed="false">
      <c r="B7271" s="0" t="n">
        <v>7</v>
      </c>
      <c r="C7271" s="1" t="n">
        <v>-11.4681384</v>
      </c>
    </row>
    <row r="7272" customFormat="false" ht="13" hidden="false" customHeight="false" outlineLevel="0" collapsed="false">
      <c r="B7272" s="0" t="n">
        <v>1</v>
      </c>
      <c r="C7272" s="1" t="n">
        <v>-13.120527</v>
      </c>
    </row>
    <row r="7273" customFormat="false" ht="13" hidden="false" customHeight="false" outlineLevel="0" collapsed="false">
      <c r="B7273" s="0" t="n">
        <v>19</v>
      </c>
      <c r="C7273" s="1" t="n">
        <v>-14.2177887</v>
      </c>
    </row>
    <row r="7274" customFormat="false" ht="13" hidden="false" customHeight="false" outlineLevel="0" collapsed="false">
      <c r="B7274" s="0" t="n">
        <v>4</v>
      </c>
      <c r="C7274" s="1" t="n">
        <v>-15.923877</v>
      </c>
    </row>
    <row r="7276" customFormat="false" ht="13" hidden="false" customHeight="false" outlineLevel="0" collapsed="false">
      <c r="B7276" s="0" t="n">
        <v>19</v>
      </c>
      <c r="C7276" s="1" t="n">
        <v>22.9401169</v>
      </c>
    </row>
    <row r="7277" customFormat="false" ht="13" hidden="false" customHeight="false" outlineLevel="0" collapsed="false">
      <c r="B7277" s="0" t="n">
        <v>16</v>
      </c>
      <c r="C7277" s="1" t="n">
        <v>20.9349351</v>
      </c>
    </row>
    <row r="7278" customFormat="false" ht="13" hidden="false" customHeight="false" outlineLevel="0" collapsed="false">
      <c r="B7278" s="0" t="n">
        <v>2</v>
      </c>
      <c r="C7278" s="1" t="n">
        <v>16.9098801</v>
      </c>
    </row>
    <row r="7279" customFormat="false" ht="13" hidden="false" customHeight="false" outlineLevel="0" collapsed="false">
      <c r="B7279" s="0" t="n">
        <v>17</v>
      </c>
      <c r="C7279" s="1" t="n">
        <v>13.5832051</v>
      </c>
    </row>
    <row r="7280" customFormat="false" ht="13" hidden="false" customHeight="false" outlineLevel="0" collapsed="false">
      <c r="B7280" s="0" t="n">
        <v>7</v>
      </c>
      <c r="C7280" s="1" t="n">
        <v>12.6156468</v>
      </c>
    </row>
    <row r="7281" customFormat="false" ht="13" hidden="false" customHeight="false" outlineLevel="0" collapsed="false">
      <c r="B7281" s="0" t="n">
        <v>9</v>
      </c>
      <c r="C7281" s="1" t="n">
        <v>11.4542724</v>
      </c>
    </row>
    <row r="7282" customFormat="false" ht="13" hidden="false" customHeight="false" outlineLevel="0" collapsed="false">
      <c r="B7282" s="0" t="n">
        <v>3</v>
      </c>
      <c r="C7282" s="1" t="n">
        <v>9.50679548</v>
      </c>
    </row>
    <row r="7283" customFormat="false" ht="13" hidden="false" customHeight="false" outlineLevel="0" collapsed="false">
      <c r="B7283" s="0" t="n">
        <v>21</v>
      </c>
      <c r="C7283" s="1" t="n">
        <v>5.20516668</v>
      </c>
    </row>
    <row r="7284" customFormat="false" ht="13" hidden="false" customHeight="false" outlineLevel="0" collapsed="false">
      <c r="B7284" s="0" t="n">
        <v>1</v>
      </c>
      <c r="C7284" s="1" t="n">
        <v>4.78502828</v>
      </c>
    </row>
    <row r="7285" customFormat="false" ht="13" hidden="false" customHeight="false" outlineLevel="0" collapsed="false">
      <c r="B7285" s="0" t="n">
        <v>24</v>
      </c>
      <c r="C7285" s="1" t="n">
        <v>3.63124434</v>
      </c>
    </row>
    <row r="7286" customFormat="false" ht="13" hidden="false" customHeight="false" outlineLevel="0" collapsed="false">
      <c r="B7286" s="0" t="n">
        <v>11</v>
      </c>
      <c r="C7286" s="1" t="n">
        <v>1.75473642</v>
      </c>
    </row>
    <row r="7287" customFormat="false" ht="13" hidden="false" customHeight="false" outlineLevel="0" collapsed="false">
      <c r="B7287" s="0" t="n">
        <v>6</v>
      </c>
      <c r="C7287" s="1" t="n">
        <v>1.39989044</v>
      </c>
    </row>
    <row r="7288" customFormat="false" ht="13" hidden="false" customHeight="false" outlineLevel="0" collapsed="false">
      <c r="B7288" s="0" t="n">
        <v>22</v>
      </c>
      <c r="C7288" s="1" t="n">
        <v>-3.26865053</v>
      </c>
    </row>
    <row r="7289" customFormat="false" ht="13" hidden="false" customHeight="false" outlineLevel="0" collapsed="false">
      <c r="B7289" s="0" t="n">
        <v>14</v>
      </c>
      <c r="C7289" s="1" t="n">
        <v>-4.01003663</v>
      </c>
    </row>
    <row r="7290" customFormat="false" ht="13" hidden="false" customHeight="false" outlineLevel="0" collapsed="false">
      <c r="B7290" s="0" t="n">
        <v>23</v>
      </c>
      <c r="C7290" s="1" t="n">
        <v>-5.22899694</v>
      </c>
    </row>
    <row r="7291" customFormat="false" ht="13" hidden="false" customHeight="false" outlineLevel="0" collapsed="false">
      <c r="B7291" s="0" t="n">
        <v>20</v>
      </c>
      <c r="C7291" s="1" t="n">
        <v>-5.91903186</v>
      </c>
    </row>
    <row r="7292" customFormat="false" ht="13" hidden="false" customHeight="false" outlineLevel="0" collapsed="false">
      <c r="B7292" s="0" t="n">
        <v>4</v>
      </c>
      <c r="C7292" s="1" t="n">
        <v>-7.71941011</v>
      </c>
    </row>
    <row r="7293" customFormat="false" ht="13" hidden="false" customHeight="false" outlineLevel="0" collapsed="false">
      <c r="B7293" s="0" t="n">
        <v>18</v>
      </c>
      <c r="C7293" s="1" t="n">
        <v>-7.83401456</v>
      </c>
    </row>
    <row r="7294" customFormat="false" ht="13" hidden="false" customHeight="false" outlineLevel="0" collapsed="false">
      <c r="B7294" s="0" t="n">
        <v>10</v>
      </c>
      <c r="C7294" s="1" t="n">
        <v>-8.12019663</v>
      </c>
    </row>
    <row r="7295" customFormat="false" ht="13" hidden="false" customHeight="false" outlineLevel="0" collapsed="false">
      <c r="B7295" s="0" t="n">
        <v>13</v>
      </c>
      <c r="C7295" s="1" t="n">
        <v>-10.6332567</v>
      </c>
    </row>
    <row r="7296" customFormat="false" ht="13" hidden="false" customHeight="false" outlineLevel="0" collapsed="false">
      <c r="B7296" s="0" t="n">
        <v>5</v>
      </c>
      <c r="C7296" s="1" t="n">
        <v>-11.588224</v>
      </c>
    </row>
    <row r="7297" customFormat="false" ht="13" hidden="false" customHeight="false" outlineLevel="0" collapsed="false">
      <c r="B7297" s="0" t="n">
        <v>8</v>
      </c>
      <c r="C7297" s="1" t="n">
        <v>-13.0662609</v>
      </c>
    </row>
    <row r="7298" customFormat="false" ht="13" hidden="false" customHeight="false" outlineLevel="0" collapsed="false">
      <c r="B7298" s="0" t="n">
        <v>15</v>
      </c>
      <c r="C7298" s="1" t="n">
        <v>-13.8019797</v>
      </c>
    </row>
    <row r="7299" customFormat="false" ht="13" hidden="false" customHeight="false" outlineLevel="0" collapsed="false">
      <c r="B7299" s="0" t="n">
        <v>12</v>
      </c>
      <c r="C7299" s="1" t="n">
        <v>-17.5618559</v>
      </c>
    </row>
    <row r="7301" customFormat="false" ht="13" hidden="false" customHeight="false" outlineLevel="0" collapsed="false">
      <c r="B7301" s="0" t="n">
        <v>4</v>
      </c>
      <c r="C7301" s="1" t="n">
        <v>22.243405</v>
      </c>
    </row>
    <row r="7302" customFormat="false" ht="13" hidden="false" customHeight="false" outlineLevel="0" collapsed="false">
      <c r="B7302" s="0" t="n">
        <v>12</v>
      </c>
      <c r="C7302" s="1" t="n">
        <v>21.9059653</v>
      </c>
    </row>
    <row r="7303" customFormat="false" ht="13" hidden="false" customHeight="false" outlineLevel="0" collapsed="false">
      <c r="B7303" s="0" t="n">
        <v>20</v>
      </c>
      <c r="C7303" s="1" t="n">
        <v>14.806455</v>
      </c>
    </row>
    <row r="7304" customFormat="false" ht="13" hidden="false" customHeight="false" outlineLevel="0" collapsed="false">
      <c r="B7304" s="0" t="n">
        <v>14</v>
      </c>
      <c r="C7304" s="1" t="n">
        <v>13.8869034</v>
      </c>
    </row>
    <row r="7305" customFormat="false" ht="13" hidden="false" customHeight="false" outlineLevel="0" collapsed="false">
      <c r="B7305" s="0" t="n">
        <v>5</v>
      </c>
      <c r="C7305" s="1" t="n">
        <v>13.3273392</v>
      </c>
    </row>
    <row r="7306" customFormat="false" ht="13" hidden="false" customHeight="false" outlineLevel="0" collapsed="false">
      <c r="B7306" s="0" t="n">
        <v>1</v>
      </c>
      <c r="C7306" s="1" t="n">
        <v>13.163439</v>
      </c>
    </row>
    <row r="7307" customFormat="false" ht="13" hidden="false" customHeight="false" outlineLevel="0" collapsed="false">
      <c r="B7307" s="0" t="n">
        <v>18</v>
      </c>
      <c r="C7307" s="1" t="n">
        <v>7.71593354</v>
      </c>
    </row>
    <row r="7308" customFormat="false" ht="13" hidden="false" customHeight="false" outlineLevel="0" collapsed="false">
      <c r="B7308" s="0" t="n">
        <v>7</v>
      </c>
      <c r="C7308" s="1" t="n">
        <v>6.91911459</v>
      </c>
    </row>
    <row r="7309" customFormat="false" ht="13" hidden="false" customHeight="false" outlineLevel="0" collapsed="false">
      <c r="B7309" s="0" t="n">
        <v>10</v>
      </c>
      <c r="C7309" s="1" t="n">
        <v>3.78618259</v>
      </c>
    </row>
    <row r="7310" customFormat="false" ht="13" hidden="false" customHeight="false" outlineLevel="0" collapsed="false">
      <c r="B7310" s="0" t="n">
        <v>24</v>
      </c>
      <c r="C7310" s="1" t="n">
        <v>3.20406994</v>
      </c>
    </row>
    <row r="7311" customFormat="false" ht="13" hidden="false" customHeight="false" outlineLevel="0" collapsed="false">
      <c r="B7311" s="0" t="n">
        <v>11</v>
      </c>
      <c r="C7311" s="1" t="n">
        <v>2.5819702</v>
      </c>
    </row>
    <row r="7312" customFormat="false" ht="13" hidden="false" customHeight="false" outlineLevel="0" collapsed="false">
      <c r="B7312" s="0" t="n">
        <v>15</v>
      </c>
      <c r="C7312" s="1" t="n">
        <v>2.20670395</v>
      </c>
    </row>
    <row r="7313" customFormat="false" ht="13" hidden="false" customHeight="false" outlineLevel="0" collapsed="false">
      <c r="B7313" s="0" t="n">
        <v>13</v>
      </c>
      <c r="C7313" s="1" t="n">
        <v>-3.69140591</v>
      </c>
    </row>
    <row r="7314" customFormat="false" ht="13" hidden="false" customHeight="false" outlineLevel="0" collapsed="false">
      <c r="B7314" s="0" t="n">
        <v>9</v>
      </c>
      <c r="C7314" s="1" t="n">
        <v>-3.81747947</v>
      </c>
    </row>
    <row r="7315" customFormat="false" ht="13" hidden="false" customHeight="false" outlineLevel="0" collapsed="false">
      <c r="B7315" s="0" t="n">
        <v>8</v>
      </c>
      <c r="C7315" s="1" t="n">
        <v>-6.3037695</v>
      </c>
    </row>
    <row r="7316" customFormat="false" ht="13" hidden="false" customHeight="false" outlineLevel="0" collapsed="false">
      <c r="B7316" s="0" t="n">
        <v>19</v>
      </c>
      <c r="C7316" s="1" t="n">
        <v>-6.72532216</v>
      </c>
    </row>
    <row r="7317" customFormat="false" ht="13" hidden="false" customHeight="false" outlineLevel="0" collapsed="false">
      <c r="B7317" s="0" t="n">
        <v>2</v>
      </c>
      <c r="C7317" s="1" t="n">
        <v>-7.91795231</v>
      </c>
    </row>
    <row r="7318" customFormat="false" ht="13" hidden="false" customHeight="false" outlineLevel="0" collapsed="false">
      <c r="B7318" s="0" t="n">
        <v>22</v>
      </c>
      <c r="C7318" s="1" t="n">
        <v>-8.71143086</v>
      </c>
    </row>
    <row r="7319" customFormat="false" ht="13" hidden="false" customHeight="false" outlineLevel="0" collapsed="false">
      <c r="B7319" s="0" t="n">
        <v>3</v>
      </c>
      <c r="C7319" s="1" t="n">
        <v>-9.36634514</v>
      </c>
    </row>
    <row r="7320" customFormat="false" ht="13" hidden="false" customHeight="false" outlineLevel="0" collapsed="false">
      <c r="B7320" s="0" t="n">
        <v>17</v>
      </c>
      <c r="C7320" s="1" t="n">
        <v>-9.99926398</v>
      </c>
    </row>
    <row r="7321" customFormat="false" ht="13" hidden="false" customHeight="false" outlineLevel="0" collapsed="false">
      <c r="B7321" s="0" t="n">
        <v>21</v>
      </c>
      <c r="C7321" s="1" t="n">
        <v>-10.6583707</v>
      </c>
    </row>
    <row r="7322" customFormat="false" ht="13" hidden="false" customHeight="false" outlineLevel="0" collapsed="false">
      <c r="B7322" s="0" t="n">
        <v>6</v>
      </c>
      <c r="C7322" s="1" t="n">
        <v>-11.6157495</v>
      </c>
    </row>
    <row r="7323" customFormat="false" ht="13" hidden="false" customHeight="false" outlineLevel="0" collapsed="false">
      <c r="B7323" s="0" t="n">
        <v>23</v>
      </c>
      <c r="C7323" s="1" t="n">
        <v>-15.1061979</v>
      </c>
    </row>
    <row r="7324" customFormat="false" ht="13" hidden="false" customHeight="false" outlineLevel="0" collapsed="false">
      <c r="B7324" s="0" t="n">
        <v>16</v>
      </c>
      <c r="C7324" s="1" t="n">
        <v>-15.8651902</v>
      </c>
    </row>
    <row r="7326" customFormat="false" ht="13" hidden="false" customHeight="false" outlineLevel="0" collapsed="false">
      <c r="B7326" s="0" t="n">
        <v>13</v>
      </c>
      <c r="C7326" s="1" t="n">
        <v>21.8558006</v>
      </c>
    </row>
    <row r="7327" customFormat="false" ht="13" hidden="false" customHeight="false" outlineLevel="0" collapsed="false">
      <c r="B7327" s="0" t="n">
        <v>23</v>
      </c>
      <c r="C7327" s="1" t="n">
        <v>18.7973741</v>
      </c>
    </row>
    <row r="7328" customFormat="false" ht="13" hidden="false" customHeight="false" outlineLevel="0" collapsed="false">
      <c r="B7328" s="0" t="n">
        <v>11</v>
      </c>
      <c r="C7328" s="1" t="n">
        <v>18.5315625</v>
      </c>
    </row>
    <row r="7329" customFormat="false" ht="13" hidden="false" customHeight="false" outlineLevel="0" collapsed="false">
      <c r="B7329" s="0" t="n">
        <v>15</v>
      </c>
      <c r="C7329" s="1" t="n">
        <v>16.4917856</v>
      </c>
    </row>
    <row r="7330" customFormat="false" ht="13" hidden="false" customHeight="false" outlineLevel="0" collapsed="false">
      <c r="B7330" s="0" t="n">
        <v>21</v>
      </c>
      <c r="C7330" s="1" t="n">
        <v>16.1991883</v>
      </c>
    </row>
    <row r="7331" customFormat="false" ht="13" hidden="false" customHeight="false" outlineLevel="0" collapsed="false">
      <c r="B7331" s="0" t="n">
        <v>9</v>
      </c>
      <c r="C7331" s="1" t="n">
        <v>14.2543036</v>
      </c>
    </row>
    <row r="7332" customFormat="false" ht="13" hidden="false" customHeight="false" outlineLevel="0" collapsed="false">
      <c r="B7332" s="0" t="n">
        <v>5</v>
      </c>
      <c r="C7332" s="1" t="n">
        <v>5.20662383</v>
      </c>
    </row>
    <row r="7333" customFormat="false" ht="13" hidden="false" customHeight="false" outlineLevel="0" collapsed="false">
      <c r="B7333" s="0" t="n">
        <v>8</v>
      </c>
      <c r="C7333" s="1" t="n">
        <v>3.66069164</v>
      </c>
    </row>
    <row r="7334" customFormat="false" ht="13" hidden="false" customHeight="false" outlineLevel="0" collapsed="false">
      <c r="B7334" s="0" t="n">
        <v>4</v>
      </c>
      <c r="C7334" s="1" t="n">
        <v>2.48975489</v>
      </c>
    </row>
    <row r="7335" customFormat="false" ht="13" hidden="false" customHeight="false" outlineLevel="0" collapsed="false">
      <c r="B7335" s="0" t="n">
        <v>6</v>
      </c>
      <c r="C7335" s="1" t="n">
        <v>1.9092977</v>
      </c>
    </row>
    <row r="7336" customFormat="false" ht="13" hidden="false" customHeight="false" outlineLevel="0" collapsed="false">
      <c r="B7336" s="0" t="n">
        <v>16</v>
      </c>
      <c r="C7336" s="1" t="n">
        <v>0.0797042033</v>
      </c>
    </row>
    <row r="7337" customFormat="false" ht="13" hidden="false" customHeight="false" outlineLevel="0" collapsed="false">
      <c r="B7337" s="0" t="n">
        <v>2</v>
      </c>
      <c r="C7337" s="1" t="n">
        <v>-0.330724957</v>
      </c>
    </row>
    <row r="7338" customFormat="false" ht="13" hidden="false" customHeight="false" outlineLevel="0" collapsed="false">
      <c r="B7338" s="0" t="n">
        <v>12</v>
      </c>
      <c r="C7338" s="1" t="n">
        <v>-0.394272833</v>
      </c>
    </row>
    <row r="7339" customFormat="false" ht="13" hidden="false" customHeight="false" outlineLevel="0" collapsed="false">
      <c r="B7339" s="0" t="n">
        <v>1</v>
      </c>
      <c r="C7339" s="1" t="n">
        <v>-1.55062239</v>
      </c>
    </row>
    <row r="7340" customFormat="false" ht="13" hidden="false" customHeight="false" outlineLevel="0" collapsed="false">
      <c r="B7340" s="0" t="n">
        <v>3</v>
      </c>
      <c r="C7340" s="1" t="n">
        <v>-1.88709246</v>
      </c>
    </row>
    <row r="7341" customFormat="false" ht="13" hidden="false" customHeight="false" outlineLevel="0" collapsed="false">
      <c r="B7341" s="0" t="n">
        <v>10</v>
      </c>
      <c r="C7341" s="1" t="n">
        <v>-2.48467742</v>
      </c>
    </row>
    <row r="7342" customFormat="false" ht="13" hidden="false" customHeight="false" outlineLevel="0" collapsed="false">
      <c r="B7342" s="0" t="n">
        <v>18</v>
      </c>
      <c r="C7342" s="1" t="n">
        <v>-3.02403583</v>
      </c>
    </row>
    <row r="7343" customFormat="false" ht="13" hidden="false" customHeight="false" outlineLevel="0" collapsed="false">
      <c r="B7343" s="0" t="n">
        <v>20</v>
      </c>
      <c r="C7343" s="1" t="n">
        <v>-5.01485203</v>
      </c>
    </row>
    <row r="7344" customFormat="false" ht="13" hidden="false" customHeight="false" outlineLevel="0" collapsed="false">
      <c r="B7344" s="0" t="n">
        <v>22</v>
      </c>
      <c r="C7344" s="1" t="n">
        <v>-7.86337569</v>
      </c>
    </row>
    <row r="7345" customFormat="false" ht="13" hidden="false" customHeight="false" outlineLevel="0" collapsed="false">
      <c r="B7345" s="0" t="n">
        <v>19</v>
      </c>
      <c r="C7345" s="1" t="n">
        <v>-12.172953</v>
      </c>
    </row>
    <row r="7346" customFormat="false" ht="13" hidden="false" customHeight="false" outlineLevel="0" collapsed="false">
      <c r="B7346" s="0" t="n">
        <v>17</v>
      </c>
      <c r="C7346" s="1" t="n">
        <v>-13.0032639</v>
      </c>
    </row>
    <row r="7347" customFormat="false" ht="13" hidden="false" customHeight="false" outlineLevel="0" collapsed="false">
      <c r="B7347" s="0" t="n">
        <v>24</v>
      </c>
      <c r="C7347" s="1" t="n">
        <v>-14.7347904</v>
      </c>
    </row>
    <row r="7348" customFormat="false" ht="13" hidden="false" customHeight="false" outlineLevel="0" collapsed="false">
      <c r="B7348" s="0" t="n">
        <v>14</v>
      </c>
      <c r="C7348" s="1" t="n">
        <v>-20.1489928</v>
      </c>
    </row>
    <row r="7349" customFormat="false" ht="13" hidden="false" customHeight="false" outlineLevel="0" collapsed="false">
      <c r="B7349" s="0" t="n">
        <v>7</v>
      </c>
      <c r="C7349" s="1" t="n">
        <v>-20.8974535</v>
      </c>
    </row>
    <row r="7351" customFormat="false" ht="13" hidden="false" customHeight="false" outlineLevel="0" collapsed="false">
      <c r="B7351" s="0" t="n">
        <v>13</v>
      </c>
      <c r="C7351" s="1" t="n">
        <v>20.4849165</v>
      </c>
    </row>
    <row r="7352" customFormat="false" ht="13" hidden="false" customHeight="false" outlineLevel="0" collapsed="false">
      <c r="B7352" s="0" t="n">
        <v>11</v>
      </c>
      <c r="C7352" s="1" t="n">
        <v>20.2939137</v>
      </c>
    </row>
    <row r="7353" customFormat="false" ht="13" hidden="false" customHeight="false" outlineLevel="0" collapsed="false">
      <c r="B7353" s="0" t="n">
        <v>23</v>
      </c>
      <c r="C7353" s="1" t="n">
        <v>17.4886011</v>
      </c>
    </row>
    <row r="7354" customFormat="false" ht="13" hidden="false" customHeight="false" outlineLevel="0" collapsed="false">
      <c r="B7354" s="0" t="n">
        <v>21</v>
      </c>
      <c r="C7354" s="1" t="n">
        <v>17.3392269</v>
      </c>
    </row>
    <row r="7355" customFormat="false" ht="13" hidden="false" customHeight="false" outlineLevel="0" collapsed="false">
      <c r="B7355" s="0" t="n">
        <v>15</v>
      </c>
      <c r="C7355" s="1" t="n">
        <v>15.7697143</v>
      </c>
    </row>
    <row r="7356" customFormat="false" ht="13" hidden="false" customHeight="false" outlineLevel="0" collapsed="false">
      <c r="B7356" s="0" t="n">
        <v>9</v>
      </c>
      <c r="C7356" s="1" t="n">
        <v>15.6391589</v>
      </c>
    </row>
    <row r="7357" customFormat="false" ht="13" hidden="false" customHeight="false" outlineLevel="0" collapsed="false">
      <c r="B7357" s="0" t="n">
        <v>5</v>
      </c>
      <c r="C7357" s="1" t="n">
        <v>3.84976915</v>
      </c>
    </row>
    <row r="7358" customFormat="false" ht="13" hidden="false" customHeight="false" outlineLevel="0" collapsed="false">
      <c r="B7358" s="0" t="n">
        <v>4</v>
      </c>
      <c r="C7358" s="1" t="n">
        <v>3.69440203</v>
      </c>
    </row>
    <row r="7359" customFormat="false" ht="13" hidden="false" customHeight="false" outlineLevel="0" collapsed="false">
      <c r="B7359" s="0" t="n">
        <v>8</v>
      </c>
      <c r="C7359" s="1" t="n">
        <v>1.55160753</v>
      </c>
    </row>
    <row r="7360" customFormat="false" ht="13" hidden="false" customHeight="false" outlineLevel="0" collapsed="false">
      <c r="B7360" s="0" t="n">
        <v>6</v>
      </c>
      <c r="C7360" s="1" t="n">
        <v>1.4278818</v>
      </c>
    </row>
    <row r="7361" customFormat="false" ht="13" hidden="false" customHeight="false" outlineLevel="0" collapsed="false">
      <c r="B7361" s="0" t="n">
        <v>16</v>
      </c>
      <c r="C7361" s="1" t="n">
        <v>1.32125809</v>
      </c>
    </row>
    <row r="7362" customFormat="false" ht="13" hidden="false" customHeight="false" outlineLevel="0" collapsed="false">
      <c r="B7362" s="0" t="n">
        <v>2</v>
      </c>
      <c r="C7362" s="1" t="n">
        <v>1.32048939</v>
      </c>
    </row>
    <row r="7363" customFormat="false" ht="13" hidden="false" customHeight="false" outlineLevel="0" collapsed="false">
      <c r="B7363" s="0" t="n">
        <v>12</v>
      </c>
      <c r="C7363" s="1" t="n">
        <v>-0.878608798</v>
      </c>
    </row>
    <row r="7364" customFormat="false" ht="13" hidden="false" customHeight="false" outlineLevel="0" collapsed="false">
      <c r="B7364" s="0" t="n">
        <v>1</v>
      </c>
      <c r="C7364" s="1" t="n">
        <v>-0.947176939</v>
      </c>
    </row>
    <row r="7365" customFormat="false" ht="13" hidden="false" customHeight="false" outlineLevel="0" collapsed="false">
      <c r="B7365" s="0" t="n">
        <v>3</v>
      </c>
      <c r="C7365" s="1" t="n">
        <v>-2.46286522</v>
      </c>
    </row>
    <row r="7366" customFormat="false" ht="13" hidden="false" customHeight="false" outlineLevel="0" collapsed="false">
      <c r="B7366" s="0" t="n">
        <v>10</v>
      </c>
      <c r="C7366" s="1" t="n">
        <v>-2.4948598</v>
      </c>
    </row>
    <row r="7367" customFormat="false" ht="13" hidden="false" customHeight="false" outlineLevel="0" collapsed="false">
      <c r="B7367" s="0" t="n">
        <v>18</v>
      </c>
      <c r="C7367" s="1" t="n">
        <v>-4.40479719</v>
      </c>
    </row>
    <row r="7368" customFormat="false" ht="13" hidden="false" customHeight="false" outlineLevel="0" collapsed="false">
      <c r="B7368" s="0" t="n">
        <v>20</v>
      </c>
      <c r="C7368" s="1" t="n">
        <v>-4.51853571</v>
      </c>
    </row>
    <row r="7369" customFormat="false" ht="13" hidden="false" customHeight="false" outlineLevel="0" collapsed="false">
      <c r="B7369" s="0" t="n">
        <v>22</v>
      </c>
      <c r="C7369" s="1" t="n">
        <v>-9.79391375</v>
      </c>
    </row>
    <row r="7370" customFormat="false" ht="13" hidden="false" customHeight="false" outlineLevel="0" collapsed="false">
      <c r="B7370" s="0" t="n">
        <v>19</v>
      </c>
      <c r="C7370" s="1" t="n">
        <v>-10.0427286</v>
      </c>
    </row>
    <row r="7371" customFormat="false" ht="13" hidden="false" customHeight="false" outlineLevel="0" collapsed="false">
      <c r="B7371" s="0" t="n">
        <v>17</v>
      </c>
      <c r="C7371" s="1" t="n">
        <v>-13.7844496</v>
      </c>
    </row>
    <row r="7372" customFormat="false" ht="13" hidden="false" customHeight="false" outlineLevel="0" collapsed="false">
      <c r="B7372" s="0" t="n">
        <v>24</v>
      </c>
      <c r="C7372" s="1" t="n">
        <v>-13.8820045</v>
      </c>
    </row>
    <row r="7373" customFormat="false" ht="13" hidden="false" customHeight="false" outlineLevel="0" collapsed="false">
      <c r="B7373" s="0" t="n">
        <v>14</v>
      </c>
      <c r="C7373" s="1" t="n">
        <v>-20.4786912</v>
      </c>
    </row>
    <row r="7374" customFormat="false" ht="13" hidden="false" customHeight="false" outlineLevel="0" collapsed="false">
      <c r="B7374" s="0" t="n">
        <v>7</v>
      </c>
      <c r="C7374" s="1" t="n">
        <v>-20.5233276</v>
      </c>
    </row>
    <row r="7376" customFormat="false" ht="13" hidden="false" customHeight="false" outlineLevel="0" collapsed="false">
      <c r="B7376" s="0" t="n">
        <v>17</v>
      </c>
      <c r="C7376" s="1" t="n">
        <v>14.6566991</v>
      </c>
    </row>
    <row r="7377" customFormat="false" ht="13" hidden="false" customHeight="false" outlineLevel="0" collapsed="false">
      <c r="B7377" s="0" t="n">
        <v>3</v>
      </c>
      <c r="C7377" s="1" t="n">
        <v>14.6132139</v>
      </c>
    </row>
    <row r="7378" customFormat="false" ht="13" hidden="false" customHeight="false" outlineLevel="0" collapsed="false">
      <c r="B7378" s="0" t="n">
        <v>22</v>
      </c>
      <c r="C7378" s="1" t="n">
        <v>14.5901908</v>
      </c>
    </row>
    <row r="7379" customFormat="false" ht="13" hidden="false" customHeight="false" outlineLevel="0" collapsed="false">
      <c r="B7379" s="0" t="n">
        <v>8</v>
      </c>
      <c r="C7379" s="1" t="n">
        <v>14.5257056</v>
      </c>
    </row>
    <row r="7380" customFormat="false" ht="13" hidden="false" customHeight="false" outlineLevel="0" collapsed="false">
      <c r="B7380" s="0" t="n">
        <v>2</v>
      </c>
      <c r="C7380" s="1" t="n">
        <v>14.2602808</v>
      </c>
    </row>
    <row r="7381" customFormat="false" ht="13" hidden="false" customHeight="false" outlineLevel="0" collapsed="false">
      <c r="B7381" s="0" t="n">
        <v>19</v>
      </c>
      <c r="C7381" s="1" t="n">
        <v>14.1921322</v>
      </c>
    </row>
    <row r="7382" customFormat="false" ht="13" hidden="false" customHeight="false" outlineLevel="0" collapsed="false">
      <c r="B7382" s="0" t="n">
        <v>10</v>
      </c>
      <c r="C7382" s="1" t="n">
        <v>14.1730593</v>
      </c>
    </row>
    <row r="7383" customFormat="false" ht="13" hidden="false" customHeight="false" outlineLevel="0" collapsed="false">
      <c r="B7383" s="0" t="n">
        <v>24</v>
      </c>
      <c r="C7383" s="1" t="n">
        <v>14.1259107</v>
      </c>
    </row>
    <row r="7384" customFormat="false" ht="13" hidden="false" customHeight="false" outlineLevel="0" collapsed="false">
      <c r="B7384" s="0" t="n">
        <v>18</v>
      </c>
      <c r="C7384" s="1" t="n">
        <v>5.26875574</v>
      </c>
    </row>
    <row r="7385" customFormat="false" ht="13" hidden="false" customHeight="false" outlineLevel="0" collapsed="false">
      <c r="B7385" s="0" t="n">
        <v>23</v>
      </c>
      <c r="C7385" s="1" t="n">
        <v>5.25231922</v>
      </c>
    </row>
    <row r="7386" customFormat="false" ht="13" hidden="false" customHeight="false" outlineLevel="0" collapsed="false">
      <c r="B7386" s="0" t="n">
        <v>7</v>
      </c>
      <c r="C7386" s="1" t="n">
        <v>5.15669558</v>
      </c>
    </row>
    <row r="7387" customFormat="false" ht="13" hidden="false" customHeight="false" outlineLevel="0" collapsed="false">
      <c r="B7387" s="0" t="n">
        <v>6</v>
      </c>
      <c r="C7387" s="1" t="n">
        <v>5.08952919</v>
      </c>
    </row>
    <row r="7388" customFormat="false" ht="13" hidden="false" customHeight="false" outlineLevel="0" collapsed="false">
      <c r="B7388" s="0" t="n">
        <v>16</v>
      </c>
      <c r="C7388" s="1" t="n">
        <v>5.07277965</v>
      </c>
    </row>
    <row r="7389" customFormat="false" ht="13" hidden="false" customHeight="false" outlineLevel="0" collapsed="false">
      <c r="B7389" s="0" t="n">
        <v>14</v>
      </c>
      <c r="C7389" s="1" t="n">
        <v>5.00721622</v>
      </c>
    </row>
    <row r="7390" customFormat="false" ht="13" hidden="false" customHeight="false" outlineLevel="0" collapsed="false">
      <c r="B7390" s="0" t="n">
        <v>21</v>
      </c>
      <c r="C7390" s="1" t="n">
        <v>4.91516459</v>
      </c>
    </row>
    <row r="7391" customFormat="false" ht="13" hidden="false" customHeight="false" outlineLevel="0" collapsed="false">
      <c r="B7391" s="0" t="n">
        <v>20</v>
      </c>
      <c r="C7391" s="1" t="n">
        <v>4.90033102</v>
      </c>
    </row>
    <row r="7392" customFormat="false" ht="13" hidden="false" customHeight="false" outlineLevel="0" collapsed="false">
      <c r="B7392" s="0" t="n">
        <v>5</v>
      </c>
      <c r="C7392" s="1" t="n">
        <v>-17.2381662</v>
      </c>
    </row>
    <row r="7393" customFormat="false" ht="13" hidden="false" customHeight="false" outlineLevel="0" collapsed="false">
      <c r="B7393" s="0" t="n">
        <v>13</v>
      </c>
      <c r="C7393" s="1" t="n">
        <v>-17.25441</v>
      </c>
    </row>
    <row r="7394" customFormat="false" ht="13" hidden="false" customHeight="false" outlineLevel="0" collapsed="false">
      <c r="B7394" s="0" t="n">
        <v>1</v>
      </c>
      <c r="C7394" s="1" t="n">
        <v>-17.3937116</v>
      </c>
    </row>
    <row r="7395" customFormat="false" ht="13" hidden="false" customHeight="false" outlineLevel="0" collapsed="false">
      <c r="B7395" s="0" t="n">
        <v>9</v>
      </c>
      <c r="C7395" s="1" t="n">
        <v>-17.4774347</v>
      </c>
    </row>
    <row r="7396" customFormat="false" ht="13" hidden="false" customHeight="false" outlineLevel="0" collapsed="false">
      <c r="B7396" s="0" t="n">
        <v>15</v>
      </c>
      <c r="C7396" s="1" t="n">
        <v>-17.4816853</v>
      </c>
    </row>
    <row r="7397" customFormat="false" ht="13" hidden="false" customHeight="false" outlineLevel="0" collapsed="false">
      <c r="B7397" s="0" t="n">
        <v>12</v>
      </c>
      <c r="C7397" s="1" t="n">
        <v>-17.5641907</v>
      </c>
    </row>
    <row r="7398" customFormat="false" ht="13" hidden="false" customHeight="false" outlineLevel="0" collapsed="false">
      <c r="B7398" s="0" t="n">
        <v>11</v>
      </c>
      <c r="C7398" s="1" t="n">
        <v>-17.7031984</v>
      </c>
    </row>
    <row r="7399" customFormat="false" ht="13" hidden="false" customHeight="false" outlineLevel="0" collapsed="false">
      <c r="B7399" s="0" t="n">
        <v>4</v>
      </c>
      <c r="C7399" s="1" t="n">
        <v>-17.7182245</v>
      </c>
    </row>
    <row r="7401" customFormat="false" ht="13" hidden="false" customHeight="false" outlineLevel="0" collapsed="false">
      <c r="B7401" s="0" t="n">
        <v>13</v>
      </c>
      <c r="C7401" s="1" t="n">
        <v>23.542554</v>
      </c>
    </row>
    <row r="7402" customFormat="false" ht="13" hidden="false" customHeight="false" outlineLevel="0" collapsed="false">
      <c r="B7402" s="0" t="n">
        <v>23</v>
      </c>
      <c r="C7402" s="1" t="n">
        <v>22.8429872</v>
      </c>
    </row>
    <row r="7403" customFormat="false" ht="13" hidden="false" customHeight="false" outlineLevel="0" collapsed="false">
      <c r="B7403" s="0" t="n">
        <v>15</v>
      </c>
      <c r="C7403" s="1" t="n">
        <v>15.7861797</v>
      </c>
    </row>
    <row r="7404" customFormat="false" ht="13" hidden="false" customHeight="false" outlineLevel="0" collapsed="false">
      <c r="B7404" s="0" t="n">
        <v>8</v>
      </c>
      <c r="C7404" s="1" t="n">
        <v>13.7574983</v>
      </c>
    </row>
    <row r="7405" customFormat="false" ht="13" hidden="false" customHeight="false" outlineLevel="0" collapsed="false">
      <c r="B7405" s="0" t="n">
        <v>21</v>
      </c>
      <c r="C7405" s="1" t="n">
        <v>9.63695943</v>
      </c>
    </row>
    <row r="7406" customFormat="false" ht="13" hidden="false" customHeight="false" outlineLevel="0" collapsed="false">
      <c r="B7406" s="0" t="n">
        <v>5</v>
      </c>
      <c r="C7406" s="1" t="n">
        <v>8.61874698</v>
      </c>
    </row>
    <row r="7407" customFormat="false" ht="13" hidden="false" customHeight="false" outlineLevel="0" collapsed="false">
      <c r="B7407" s="0" t="n">
        <v>11</v>
      </c>
      <c r="C7407" s="1" t="n">
        <v>6.6095947</v>
      </c>
    </row>
    <row r="7408" customFormat="false" ht="13" hidden="false" customHeight="false" outlineLevel="0" collapsed="false">
      <c r="B7408" s="0" t="n">
        <v>9</v>
      </c>
      <c r="C7408" s="1" t="n">
        <v>5.03189974</v>
      </c>
    </row>
    <row r="7409" customFormat="false" ht="13" hidden="false" customHeight="false" outlineLevel="0" collapsed="false">
      <c r="B7409" s="0" t="n">
        <v>6</v>
      </c>
      <c r="C7409" s="1" t="n">
        <v>4.68026741</v>
      </c>
    </row>
    <row r="7410" customFormat="false" ht="13" hidden="false" customHeight="false" outlineLevel="0" collapsed="false">
      <c r="B7410" s="0" t="n">
        <v>18</v>
      </c>
      <c r="C7410" s="1" t="n">
        <v>3.64868796</v>
      </c>
    </row>
    <row r="7411" customFormat="false" ht="13" hidden="false" customHeight="false" outlineLevel="0" collapsed="false">
      <c r="B7411" s="0" t="n">
        <v>22</v>
      </c>
      <c r="C7411" s="1" t="n">
        <v>3.35110259</v>
      </c>
    </row>
    <row r="7412" customFormat="false" ht="13" hidden="false" customHeight="false" outlineLevel="0" collapsed="false">
      <c r="B7412" s="0" t="n">
        <v>3</v>
      </c>
      <c r="C7412" s="1" t="n">
        <v>2.59852295</v>
      </c>
    </row>
    <row r="7413" customFormat="false" ht="13" hidden="false" customHeight="false" outlineLevel="0" collapsed="false">
      <c r="B7413" s="0" t="n">
        <v>12</v>
      </c>
      <c r="C7413" s="1" t="n">
        <v>-0.484401487</v>
      </c>
    </row>
    <row r="7414" customFormat="false" ht="13" hidden="false" customHeight="false" outlineLevel="0" collapsed="false">
      <c r="B7414" s="0" t="n">
        <v>10</v>
      </c>
      <c r="C7414" s="1" t="n">
        <v>-1.19999866</v>
      </c>
    </row>
    <row r="7415" customFormat="false" ht="13" hidden="false" customHeight="false" outlineLevel="0" collapsed="false">
      <c r="B7415" s="0" t="n">
        <v>16</v>
      </c>
      <c r="C7415" s="1" t="n">
        <v>-4.15606094</v>
      </c>
    </row>
    <row r="7416" customFormat="false" ht="13" hidden="false" customHeight="false" outlineLevel="0" collapsed="false">
      <c r="B7416" s="0" t="n">
        <v>4</v>
      </c>
      <c r="C7416" s="1" t="n">
        <v>-5.45815469</v>
      </c>
    </row>
    <row r="7417" customFormat="false" ht="13" hidden="false" customHeight="false" outlineLevel="0" collapsed="false">
      <c r="B7417" s="0" t="n">
        <v>1</v>
      </c>
      <c r="C7417" s="1" t="n">
        <v>-5.68907479</v>
      </c>
    </row>
    <row r="7418" customFormat="false" ht="13" hidden="false" customHeight="false" outlineLevel="0" collapsed="false">
      <c r="B7418" s="0" t="n">
        <v>17</v>
      </c>
      <c r="C7418" s="1" t="n">
        <v>-5.8898705</v>
      </c>
    </row>
    <row r="7419" customFormat="false" ht="13" hidden="false" customHeight="false" outlineLevel="0" collapsed="false">
      <c r="B7419" s="0" t="n">
        <v>2</v>
      </c>
      <c r="C7419" s="1" t="n">
        <v>-5.99997675</v>
      </c>
    </row>
    <row r="7420" customFormat="false" ht="13" hidden="false" customHeight="false" outlineLevel="0" collapsed="false">
      <c r="B7420" s="0" t="n">
        <v>20</v>
      </c>
      <c r="C7420" s="1" t="n">
        <v>-6.70128183</v>
      </c>
    </row>
    <row r="7421" customFormat="false" ht="13" hidden="false" customHeight="false" outlineLevel="0" collapsed="false">
      <c r="B7421" s="0" t="n">
        <v>24</v>
      </c>
      <c r="C7421" s="1" t="n">
        <v>-15.3333566</v>
      </c>
    </row>
    <row r="7422" customFormat="false" ht="13" hidden="false" customHeight="false" outlineLevel="0" collapsed="false">
      <c r="B7422" s="0" t="n">
        <v>14</v>
      </c>
      <c r="C7422" s="1" t="n">
        <v>-15.8608865</v>
      </c>
    </row>
    <row r="7423" customFormat="false" ht="13" hidden="false" customHeight="false" outlineLevel="0" collapsed="false">
      <c r="B7423" s="0" t="n">
        <v>19</v>
      </c>
      <c r="C7423" s="1" t="n">
        <v>-18.2153027</v>
      </c>
    </row>
    <row r="7424" customFormat="false" ht="13" hidden="false" customHeight="false" outlineLevel="0" collapsed="false">
      <c r="B7424" s="0" t="n">
        <v>7</v>
      </c>
      <c r="C7424" s="1" t="n">
        <v>-19.1475277</v>
      </c>
    </row>
    <row r="7426" customFormat="false" ht="13" hidden="false" customHeight="false" outlineLevel="0" collapsed="false">
      <c r="B7426" s="0" t="n">
        <v>9</v>
      </c>
      <c r="C7426" s="1" t="n">
        <v>23.8478351</v>
      </c>
    </row>
    <row r="7427" customFormat="false" ht="13" hidden="false" customHeight="false" outlineLevel="0" collapsed="false">
      <c r="B7427" s="0" t="n">
        <v>16</v>
      </c>
      <c r="C7427" s="1" t="n">
        <v>22.685164</v>
      </c>
    </row>
    <row r="7428" customFormat="false" ht="13" hidden="false" customHeight="false" outlineLevel="0" collapsed="false">
      <c r="B7428" s="0" t="n">
        <v>11</v>
      </c>
      <c r="C7428" s="1" t="n">
        <v>15.7383553</v>
      </c>
    </row>
    <row r="7429" customFormat="false" ht="13" hidden="false" customHeight="false" outlineLevel="0" collapsed="false">
      <c r="B7429" s="0" t="n">
        <v>19</v>
      </c>
      <c r="C7429" s="1" t="n">
        <v>11.9840415</v>
      </c>
    </row>
    <row r="7430" customFormat="false" ht="13" hidden="false" customHeight="false" outlineLevel="0" collapsed="false">
      <c r="B7430" s="0" t="n">
        <v>6</v>
      </c>
      <c r="C7430" s="1" t="n">
        <v>11.4229721</v>
      </c>
    </row>
    <row r="7431" customFormat="false" ht="13" hidden="false" customHeight="false" outlineLevel="0" collapsed="false">
      <c r="B7431" s="0" t="n">
        <v>15</v>
      </c>
      <c r="C7431" s="1" t="n">
        <v>9.38438877</v>
      </c>
    </row>
    <row r="7432" customFormat="false" ht="13" hidden="false" customHeight="false" outlineLevel="0" collapsed="false">
      <c r="B7432" s="0" t="n">
        <v>1</v>
      </c>
      <c r="C7432" s="1" t="n">
        <v>9.0989349</v>
      </c>
    </row>
    <row r="7433" customFormat="false" ht="13" hidden="false" customHeight="false" outlineLevel="0" collapsed="false">
      <c r="B7433" s="0" t="n">
        <v>13</v>
      </c>
      <c r="C7433" s="1" t="n">
        <v>6.95439287</v>
      </c>
    </row>
    <row r="7434" customFormat="false" ht="13" hidden="false" customHeight="false" outlineLevel="0" collapsed="false">
      <c r="B7434" s="0" t="n">
        <v>7</v>
      </c>
      <c r="C7434" s="1" t="n">
        <v>3.63170292</v>
      </c>
    </row>
    <row r="7435" customFormat="false" ht="13" hidden="false" customHeight="false" outlineLevel="0" collapsed="false">
      <c r="B7435" s="0" t="n">
        <v>21</v>
      </c>
      <c r="C7435" s="1" t="n">
        <v>2.63550553</v>
      </c>
    </row>
    <row r="7436" customFormat="false" ht="13" hidden="false" customHeight="false" outlineLevel="0" collapsed="false">
      <c r="B7436" s="0" t="n">
        <v>17</v>
      </c>
      <c r="C7436" s="1" t="n">
        <v>2.37863806</v>
      </c>
    </row>
    <row r="7437" customFormat="false" ht="13" hidden="false" customHeight="false" outlineLevel="0" collapsed="false">
      <c r="B7437" s="0" t="n">
        <v>2</v>
      </c>
      <c r="C7437" s="1" t="n">
        <v>0.0438186379</v>
      </c>
    </row>
    <row r="7438" customFormat="false" ht="13" hidden="false" customHeight="false" outlineLevel="0" collapsed="false">
      <c r="B7438" s="0" t="n">
        <v>4</v>
      </c>
      <c r="C7438" s="1" t="n">
        <v>-0.248509116</v>
      </c>
    </row>
    <row r="7439" customFormat="false" ht="13" hidden="false" customHeight="false" outlineLevel="0" collapsed="false">
      <c r="B7439" s="0" t="n">
        <v>24</v>
      </c>
      <c r="C7439" s="1" t="n">
        <v>-1.33755506</v>
      </c>
    </row>
    <row r="7440" customFormat="false" ht="13" hidden="false" customHeight="false" outlineLevel="0" collapsed="false">
      <c r="B7440" s="0" t="n">
        <v>12</v>
      </c>
      <c r="C7440" s="1" t="n">
        <v>-3.07359564</v>
      </c>
    </row>
    <row r="7441" customFormat="false" ht="13" hidden="false" customHeight="false" outlineLevel="0" collapsed="false">
      <c r="B7441" s="0" t="n">
        <v>5</v>
      </c>
      <c r="C7441" s="1" t="n">
        <v>-4.2656269</v>
      </c>
    </row>
    <row r="7442" customFormat="false" ht="13" hidden="false" customHeight="false" outlineLevel="0" collapsed="false">
      <c r="B7442" s="0" t="n">
        <v>22</v>
      </c>
      <c r="C7442" s="1" t="n">
        <v>-4.53323195</v>
      </c>
    </row>
    <row r="7443" customFormat="false" ht="13" hidden="false" customHeight="false" outlineLevel="0" collapsed="false">
      <c r="B7443" s="0" t="n">
        <v>23</v>
      </c>
      <c r="C7443" s="1" t="n">
        <v>-4.6099687</v>
      </c>
    </row>
    <row r="7444" customFormat="false" ht="13" hidden="false" customHeight="false" outlineLevel="0" collapsed="false">
      <c r="B7444" s="0" t="n">
        <v>14</v>
      </c>
      <c r="C7444" s="1" t="n">
        <v>-5.33957263</v>
      </c>
    </row>
    <row r="7445" customFormat="false" ht="13" hidden="false" customHeight="false" outlineLevel="0" collapsed="false">
      <c r="B7445" s="0" t="n">
        <v>3</v>
      </c>
      <c r="C7445" s="1" t="n">
        <v>-8.02305167</v>
      </c>
    </row>
    <row r="7446" customFormat="false" ht="13" hidden="false" customHeight="false" outlineLevel="0" collapsed="false">
      <c r="B7446" s="0" t="n">
        <v>10</v>
      </c>
      <c r="C7446" s="1" t="n">
        <v>-16.4790022</v>
      </c>
    </row>
    <row r="7447" customFormat="false" ht="13" hidden="false" customHeight="false" outlineLevel="0" collapsed="false">
      <c r="B7447" s="0" t="n">
        <v>20</v>
      </c>
      <c r="C7447" s="1" t="n">
        <v>-17.6559332</v>
      </c>
    </row>
    <row r="7448" customFormat="false" ht="13" hidden="false" customHeight="false" outlineLevel="0" collapsed="false">
      <c r="B7448" s="0" t="n">
        <v>8</v>
      </c>
      <c r="C7448" s="1" t="n">
        <v>-18.1361777</v>
      </c>
    </row>
    <row r="7449" customFormat="false" ht="13" hidden="false" customHeight="false" outlineLevel="0" collapsed="false">
      <c r="B7449" s="0" t="n">
        <v>18</v>
      </c>
      <c r="C7449" s="1" t="n">
        <v>-20.134549</v>
      </c>
    </row>
    <row r="7451" customFormat="false" ht="13" hidden="false" customHeight="false" outlineLevel="0" collapsed="false">
      <c r="B7451" s="0" t="n">
        <v>1</v>
      </c>
      <c r="C7451" s="1" t="n">
        <v>22.7268886</v>
      </c>
    </row>
    <row r="7452" customFormat="false" ht="13" hidden="false" customHeight="false" outlineLevel="0" collapsed="false">
      <c r="B7452" s="0" t="n">
        <v>7</v>
      </c>
      <c r="C7452" s="1" t="n">
        <v>22.2815117</v>
      </c>
    </row>
    <row r="7453" customFormat="false" ht="13" hidden="false" customHeight="false" outlineLevel="0" collapsed="false">
      <c r="B7453" s="0" t="n">
        <v>5</v>
      </c>
      <c r="C7453" s="1" t="n">
        <v>16.2702763</v>
      </c>
    </row>
    <row r="7454" customFormat="false" ht="13" hidden="false" customHeight="false" outlineLevel="0" collapsed="false">
      <c r="B7454" s="0" t="n">
        <v>17</v>
      </c>
      <c r="C7454" s="1" t="n">
        <v>15.1187647</v>
      </c>
    </row>
    <row r="7455" customFormat="false" ht="13" hidden="false" customHeight="false" outlineLevel="0" collapsed="false">
      <c r="B7455" s="0" t="n">
        <v>18</v>
      </c>
      <c r="C7455" s="1" t="n">
        <v>7.85825249</v>
      </c>
    </row>
    <row r="7456" customFormat="false" ht="13" hidden="false" customHeight="false" outlineLevel="0" collapsed="false">
      <c r="B7456" s="0" t="n">
        <v>14</v>
      </c>
      <c r="C7456" s="1" t="n">
        <v>7.60658824</v>
      </c>
    </row>
    <row r="7457" customFormat="false" ht="13" hidden="false" customHeight="false" outlineLevel="0" collapsed="false">
      <c r="B7457" s="0" t="n">
        <v>9</v>
      </c>
      <c r="C7457" s="1" t="n">
        <v>7.18955276</v>
      </c>
    </row>
    <row r="7458" customFormat="false" ht="13" hidden="false" customHeight="false" outlineLevel="0" collapsed="false">
      <c r="B7458" s="0" t="n">
        <v>3</v>
      </c>
      <c r="C7458" s="1" t="n">
        <v>7.15211331</v>
      </c>
    </row>
    <row r="7459" customFormat="false" ht="13" hidden="false" customHeight="false" outlineLevel="0" collapsed="false">
      <c r="B7459" s="0" t="n">
        <v>12</v>
      </c>
      <c r="C7459" s="1" t="n">
        <v>3.97804825</v>
      </c>
    </row>
    <row r="7460" customFormat="false" ht="13" hidden="false" customHeight="false" outlineLevel="0" collapsed="false">
      <c r="B7460" s="0" t="n">
        <v>4</v>
      </c>
      <c r="C7460" s="1" t="n">
        <v>3.1771214</v>
      </c>
    </row>
    <row r="7461" customFormat="false" ht="13" hidden="false" customHeight="false" outlineLevel="0" collapsed="false">
      <c r="B7461" s="0" t="n">
        <v>16</v>
      </c>
      <c r="C7461" s="1" t="n">
        <v>2.39736341</v>
      </c>
    </row>
    <row r="7462" customFormat="false" ht="13" hidden="false" customHeight="false" outlineLevel="0" collapsed="false">
      <c r="B7462" s="0" t="n">
        <v>19</v>
      </c>
      <c r="C7462" s="1" t="n">
        <v>1.82243205</v>
      </c>
    </row>
    <row r="7463" customFormat="false" ht="13" hidden="false" customHeight="false" outlineLevel="0" collapsed="false">
      <c r="B7463" s="0" t="n">
        <v>13</v>
      </c>
      <c r="C7463" s="1" t="n">
        <v>-0.499835838</v>
      </c>
    </row>
    <row r="7464" customFormat="false" ht="13" hidden="false" customHeight="false" outlineLevel="0" collapsed="false">
      <c r="B7464" s="0" t="n">
        <v>22</v>
      </c>
      <c r="C7464" s="1" t="n">
        <v>-0.992112394</v>
      </c>
    </row>
    <row r="7465" customFormat="false" ht="13" hidden="false" customHeight="false" outlineLevel="0" collapsed="false">
      <c r="B7465" s="0" t="n">
        <v>20</v>
      </c>
      <c r="C7465" s="1" t="n">
        <v>-2.81680046</v>
      </c>
    </row>
    <row r="7466" customFormat="false" ht="13" hidden="false" customHeight="false" outlineLevel="0" collapsed="false">
      <c r="B7466" s="0" t="n">
        <v>2</v>
      </c>
      <c r="C7466" s="1" t="n">
        <v>-3.72611246</v>
      </c>
    </row>
    <row r="7467" customFormat="false" ht="13" hidden="false" customHeight="false" outlineLevel="0" collapsed="false">
      <c r="B7467" s="0" t="n">
        <v>11</v>
      </c>
      <c r="C7467" s="1" t="n">
        <v>-7.52670313</v>
      </c>
    </row>
    <row r="7468" customFormat="false" ht="13" hidden="false" customHeight="false" outlineLevel="0" collapsed="false">
      <c r="B7468" s="0" t="n">
        <v>24</v>
      </c>
      <c r="C7468" s="1" t="n">
        <v>-7.81580211</v>
      </c>
    </row>
    <row r="7469" customFormat="false" ht="13" hidden="false" customHeight="false" outlineLevel="0" collapsed="false">
      <c r="B7469" s="0" t="n">
        <v>15</v>
      </c>
      <c r="C7469" s="1" t="n">
        <v>-7.95855342</v>
      </c>
    </row>
    <row r="7470" customFormat="false" ht="13" hidden="false" customHeight="false" outlineLevel="0" collapsed="false">
      <c r="B7470" s="0" t="n">
        <v>6</v>
      </c>
      <c r="C7470" s="1" t="n">
        <v>-8.67682548</v>
      </c>
    </row>
    <row r="7471" customFormat="false" ht="13" hidden="false" customHeight="false" outlineLevel="0" collapsed="false">
      <c r="B7471" s="0" t="n">
        <v>8</v>
      </c>
      <c r="C7471" s="1" t="n">
        <v>-13.0327065</v>
      </c>
    </row>
    <row r="7472" customFormat="false" ht="13" hidden="false" customHeight="false" outlineLevel="0" collapsed="false">
      <c r="B7472" s="0" t="n">
        <v>23</v>
      </c>
      <c r="C7472" s="1" t="n">
        <v>-13.258702</v>
      </c>
    </row>
    <row r="7473" customFormat="false" ht="13" hidden="false" customHeight="false" outlineLevel="0" collapsed="false">
      <c r="B7473" s="0" t="n">
        <v>10</v>
      </c>
      <c r="C7473" s="1" t="n">
        <v>-17.4382643</v>
      </c>
    </row>
    <row r="7474" customFormat="false" ht="13" hidden="false" customHeight="false" outlineLevel="0" collapsed="false">
      <c r="B7474" s="0" t="n">
        <v>21</v>
      </c>
      <c r="C7474" s="1" t="n">
        <v>-17.8674373</v>
      </c>
    </row>
    <row r="7476" customFormat="false" ht="13" hidden="false" customHeight="false" outlineLevel="0" collapsed="false">
      <c r="B7476" s="0" t="n">
        <v>22</v>
      </c>
      <c r="C7476" s="1" t="n">
        <v>18.9041144</v>
      </c>
    </row>
    <row r="7477" customFormat="false" ht="13" hidden="false" customHeight="false" outlineLevel="0" collapsed="false">
      <c r="B7477" s="0" t="n">
        <v>6</v>
      </c>
      <c r="C7477" s="1" t="n">
        <v>18.5237036</v>
      </c>
    </row>
    <row r="7478" customFormat="false" ht="13" hidden="false" customHeight="false" outlineLevel="0" collapsed="false">
      <c r="B7478" s="0" t="n">
        <v>8</v>
      </c>
      <c r="C7478" s="1" t="n">
        <v>17.3431035</v>
      </c>
    </row>
    <row r="7479" customFormat="false" ht="13" hidden="false" customHeight="false" outlineLevel="0" collapsed="false">
      <c r="B7479" s="0" t="n">
        <v>15</v>
      </c>
      <c r="C7479" s="1" t="n">
        <v>16.5483746</v>
      </c>
    </row>
    <row r="7480" customFormat="false" ht="13" hidden="false" customHeight="false" outlineLevel="0" collapsed="false">
      <c r="B7480" s="0" t="n">
        <v>23</v>
      </c>
      <c r="C7480" s="1" t="n">
        <v>15.2823414</v>
      </c>
    </row>
    <row r="7481" customFormat="false" ht="13" hidden="false" customHeight="false" outlineLevel="0" collapsed="false">
      <c r="B7481" s="0" t="n">
        <v>13</v>
      </c>
      <c r="C7481" s="1" t="n">
        <v>14.8680233</v>
      </c>
    </row>
    <row r="7482" customFormat="false" ht="13" hidden="false" customHeight="false" outlineLevel="0" collapsed="false">
      <c r="B7482" s="0" t="n">
        <v>10</v>
      </c>
      <c r="C7482" s="1" t="n">
        <v>2.25516646</v>
      </c>
    </row>
    <row r="7483" customFormat="false" ht="13" hidden="false" customHeight="false" outlineLevel="0" collapsed="false">
      <c r="B7483" s="0" t="n">
        <v>17</v>
      </c>
      <c r="C7483" s="1" t="n">
        <v>2.10535048</v>
      </c>
    </row>
    <row r="7484" customFormat="false" ht="13" hidden="false" customHeight="false" outlineLevel="0" collapsed="false">
      <c r="B7484" s="0" t="n">
        <v>12</v>
      </c>
      <c r="C7484" s="1" t="n">
        <v>1.72477515</v>
      </c>
    </row>
    <row r="7485" customFormat="false" ht="13" hidden="false" customHeight="false" outlineLevel="0" collapsed="false">
      <c r="B7485" s="0" t="n">
        <v>16</v>
      </c>
      <c r="C7485" s="1" t="n">
        <v>1.64347008</v>
      </c>
    </row>
    <row r="7486" customFormat="false" ht="13" hidden="false" customHeight="false" outlineLevel="0" collapsed="false">
      <c r="B7486" s="0" t="n">
        <v>24</v>
      </c>
      <c r="C7486" s="1" t="n">
        <v>-0.0686610678</v>
      </c>
    </row>
    <row r="7487" customFormat="false" ht="13" hidden="false" customHeight="false" outlineLevel="0" collapsed="false">
      <c r="B7487" s="0" t="n">
        <v>14</v>
      </c>
      <c r="C7487" s="1" t="n">
        <v>-0.0753087749</v>
      </c>
    </row>
    <row r="7488" customFormat="false" ht="13" hidden="false" customHeight="false" outlineLevel="0" collapsed="false">
      <c r="B7488" s="0" t="n">
        <v>21</v>
      </c>
      <c r="C7488" s="1" t="n">
        <v>-0.290122049</v>
      </c>
    </row>
    <row r="7489" customFormat="false" ht="13" hidden="false" customHeight="false" outlineLevel="0" collapsed="false">
      <c r="B7489" s="0" t="n">
        <v>5</v>
      </c>
      <c r="C7489" s="1" t="n">
        <v>-0.358632964</v>
      </c>
    </row>
    <row r="7490" customFormat="false" ht="13" hidden="false" customHeight="false" outlineLevel="0" collapsed="false">
      <c r="B7490" s="0" t="n">
        <v>18</v>
      </c>
      <c r="C7490" s="1" t="n">
        <v>-3.71973054</v>
      </c>
    </row>
    <row r="7491" customFormat="false" ht="13" hidden="false" customHeight="false" outlineLevel="0" collapsed="false">
      <c r="B7491" s="0" t="n">
        <v>3</v>
      </c>
      <c r="C7491" s="1" t="n">
        <v>-3.88186507</v>
      </c>
    </row>
    <row r="7492" customFormat="false" ht="13" hidden="false" customHeight="false" outlineLevel="0" collapsed="false">
      <c r="B7492" s="0" t="n">
        <v>11</v>
      </c>
      <c r="C7492" s="1" t="n">
        <v>-4.5892822</v>
      </c>
    </row>
    <row r="7493" customFormat="false" ht="13" hidden="false" customHeight="false" outlineLevel="0" collapsed="false">
      <c r="B7493" s="0" t="n">
        <v>9</v>
      </c>
      <c r="C7493" s="1" t="n">
        <v>-4.75806444</v>
      </c>
    </row>
    <row r="7494" customFormat="false" ht="13" hidden="false" customHeight="false" outlineLevel="0" collapsed="false">
      <c r="B7494" s="0" t="n">
        <v>7</v>
      </c>
      <c r="C7494" s="1" t="n">
        <v>-11.1707965</v>
      </c>
    </row>
    <row r="7495" customFormat="false" ht="13" hidden="false" customHeight="false" outlineLevel="0" collapsed="false">
      <c r="B7495" s="0" t="n">
        <v>19</v>
      </c>
      <c r="C7495" s="1" t="n">
        <v>-11.2456185</v>
      </c>
    </row>
    <row r="7496" customFormat="false" ht="13" hidden="false" customHeight="false" outlineLevel="0" collapsed="false">
      <c r="B7496" s="0" t="n">
        <v>20</v>
      </c>
      <c r="C7496" s="1" t="n">
        <v>-12.7013309</v>
      </c>
    </row>
    <row r="7497" customFormat="false" ht="13" hidden="false" customHeight="false" outlineLevel="0" collapsed="false">
      <c r="B7497" s="0" t="n">
        <v>4</v>
      </c>
      <c r="C7497" s="1" t="n">
        <v>-13.2250745</v>
      </c>
    </row>
    <row r="7498" customFormat="false" ht="13" hidden="false" customHeight="false" outlineLevel="0" collapsed="false">
      <c r="B7498" s="0" t="n">
        <v>2</v>
      </c>
      <c r="C7498" s="1" t="n">
        <v>-13.3479928</v>
      </c>
    </row>
    <row r="7499" customFormat="false" ht="13" hidden="false" customHeight="false" outlineLevel="0" collapsed="false">
      <c r="B7499" s="0" t="n">
        <v>1</v>
      </c>
      <c r="C7499" s="1" t="n">
        <v>-13.7969145</v>
      </c>
    </row>
    <row r="7501" customFormat="false" ht="13" hidden="false" customHeight="false" outlineLevel="0" collapsed="false">
      <c r="B7501" s="0" t="n">
        <v>18</v>
      </c>
      <c r="C7501" s="1" t="n">
        <v>23.0044328</v>
      </c>
    </row>
    <row r="7502" customFormat="false" ht="13" hidden="false" customHeight="false" outlineLevel="0" collapsed="false">
      <c r="B7502" s="0" t="n">
        <v>5</v>
      </c>
      <c r="C7502" s="1" t="n">
        <v>19.4986981</v>
      </c>
    </row>
    <row r="7503" customFormat="false" ht="13" hidden="false" customHeight="false" outlineLevel="0" collapsed="false">
      <c r="B7503" s="0" t="n">
        <v>3</v>
      </c>
      <c r="C7503" s="1" t="n">
        <v>17.7210074</v>
      </c>
    </row>
    <row r="7504" customFormat="false" ht="13" hidden="false" customHeight="false" outlineLevel="0" collapsed="false">
      <c r="B7504" s="0" t="n">
        <v>23</v>
      </c>
      <c r="C7504" s="1" t="n">
        <v>16.3328387</v>
      </c>
    </row>
    <row r="7505" customFormat="false" ht="13" hidden="false" customHeight="false" outlineLevel="0" collapsed="false">
      <c r="B7505" s="0" t="n">
        <v>13</v>
      </c>
      <c r="C7505" s="1" t="n">
        <v>14.27524</v>
      </c>
    </row>
    <row r="7506" customFormat="false" ht="13" hidden="false" customHeight="false" outlineLevel="0" collapsed="false">
      <c r="B7506" s="0" t="n">
        <v>8</v>
      </c>
      <c r="C7506" s="1" t="n">
        <v>13.0275643</v>
      </c>
    </row>
    <row r="7507" customFormat="false" ht="13" hidden="false" customHeight="false" outlineLevel="0" collapsed="false">
      <c r="B7507" s="0" t="n">
        <v>20</v>
      </c>
      <c r="C7507" s="1" t="n">
        <v>5.72241883</v>
      </c>
    </row>
    <row r="7508" customFormat="false" ht="13" hidden="false" customHeight="false" outlineLevel="0" collapsed="false">
      <c r="B7508" s="0" t="n">
        <v>1</v>
      </c>
      <c r="C7508" s="1" t="n">
        <v>5.46486068</v>
      </c>
    </row>
    <row r="7509" customFormat="false" ht="13" hidden="false" customHeight="false" outlineLevel="0" collapsed="false">
      <c r="B7509" s="0" t="n">
        <v>17</v>
      </c>
      <c r="C7509" s="1" t="n">
        <v>4.09719082</v>
      </c>
    </row>
    <row r="7510" customFormat="false" ht="13" hidden="false" customHeight="false" outlineLevel="0" collapsed="false">
      <c r="B7510" s="0" t="n">
        <v>21</v>
      </c>
      <c r="C7510" s="1" t="n">
        <v>0.344819791</v>
      </c>
    </row>
    <row r="7511" customFormat="false" ht="13" hidden="false" customHeight="false" outlineLevel="0" collapsed="false">
      <c r="B7511" s="0" t="n">
        <v>22</v>
      </c>
      <c r="C7511" s="1" t="n">
        <v>0.27274908</v>
      </c>
    </row>
    <row r="7512" customFormat="false" ht="13" hidden="false" customHeight="false" outlineLevel="0" collapsed="false">
      <c r="B7512" s="0" t="n">
        <v>2</v>
      </c>
      <c r="C7512" s="1" t="n">
        <v>0.00781331652</v>
      </c>
    </row>
    <row r="7513" customFormat="false" ht="13" hidden="false" customHeight="false" outlineLevel="0" collapsed="false">
      <c r="B7513" s="0" t="n">
        <v>12</v>
      </c>
      <c r="C7513" s="1" t="n">
        <v>-2.06948274</v>
      </c>
    </row>
    <row r="7514" customFormat="false" ht="13" hidden="false" customHeight="false" outlineLevel="0" collapsed="false">
      <c r="B7514" s="0" t="n">
        <v>10</v>
      </c>
      <c r="C7514" s="1" t="n">
        <v>-2.52927437</v>
      </c>
    </row>
    <row r="7515" customFormat="false" ht="13" hidden="false" customHeight="false" outlineLevel="0" collapsed="false">
      <c r="B7515" s="0" t="n">
        <v>15</v>
      </c>
      <c r="C7515" s="1" t="n">
        <v>-2.72686455</v>
      </c>
    </row>
    <row r="7516" customFormat="false" ht="13" hidden="false" customHeight="false" outlineLevel="0" collapsed="false">
      <c r="B7516" s="0" t="n">
        <v>9</v>
      </c>
      <c r="C7516" s="1" t="n">
        <v>-3.030677</v>
      </c>
    </row>
    <row r="7517" customFormat="false" ht="13" hidden="false" customHeight="false" outlineLevel="0" collapsed="false">
      <c r="B7517" s="0" t="n">
        <v>4</v>
      </c>
      <c r="C7517" s="1" t="n">
        <v>-3.04716391</v>
      </c>
    </row>
    <row r="7518" customFormat="false" ht="13" hidden="false" customHeight="false" outlineLevel="0" collapsed="false">
      <c r="B7518" s="0" t="n">
        <v>7</v>
      </c>
      <c r="C7518" s="1" t="n">
        <v>-4.65323002</v>
      </c>
    </row>
    <row r="7519" customFormat="false" ht="13" hidden="false" customHeight="false" outlineLevel="0" collapsed="false">
      <c r="B7519" s="0" t="n">
        <v>11</v>
      </c>
      <c r="C7519" s="1" t="n">
        <v>-6.97662606</v>
      </c>
    </row>
    <row r="7520" customFormat="false" ht="13" hidden="false" customHeight="false" outlineLevel="0" collapsed="false">
      <c r="B7520" s="0" t="n">
        <v>14</v>
      </c>
      <c r="C7520" s="1" t="n">
        <v>-11.3185618</v>
      </c>
    </row>
    <row r="7521" customFormat="false" ht="13" hidden="false" customHeight="false" outlineLevel="0" collapsed="false">
      <c r="B7521" s="0" t="n">
        <v>6</v>
      </c>
      <c r="C7521" s="1" t="n">
        <v>-13.424083</v>
      </c>
    </row>
    <row r="7522" customFormat="false" ht="13" hidden="false" customHeight="false" outlineLevel="0" collapsed="false">
      <c r="B7522" s="0" t="n">
        <v>16</v>
      </c>
      <c r="C7522" s="1" t="n">
        <v>-14.5968969</v>
      </c>
    </row>
    <row r="7523" customFormat="false" ht="13" hidden="false" customHeight="false" outlineLevel="0" collapsed="false">
      <c r="B7523" s="0" t="n">
        <v>19</v>
      </c>
      <c r="C7523" s="1" t="n">
        <v>-18.8798524</v>
      </c>
    </row>
    <row r="7524" customFormat="false" ht="13" hidden="false" customHeight="false" outlineLevel="0" collapsed="false">
      <c r="B7524" s="0" t="n">
        <v>24</v>
      </c>
      <c r="C7524" s="1" t="n">
        <v>-20.5479362</v>
      </c>
    </row>
    <row r="7526" customFormat="false" ht="13" hidden="false" customHeight="false" outlineLevel="0" collapsed="false">
      <c r="B7526" s="0" t="n">
        <v>10</v>
      </c>
      <c r="C7526" s="1" t="n">
        <v>22.2647233</v>
      </c>
    </row>
    <row r="7527" customFormat="false" ht="13" hidden="false" customHeight="false" outlineLevel="0" collapsed="false">
      <c r="B7527" s="0" t="n">
        <v>20</v>
      </c>
      <c r="C7527" s="1" t="n">
        <v>18.8634438</v>
      </c>
    </row>
    <row r="7528" customFormat="false" ht="13" hidden="false" customHeight="false" outlineLevel="0" collapsed="false">
      <c r="B7528" s="0" t="n">
        <v>2</v>
      </c>
      <c r="C7528" s="1" t="n">
        <v>17.6476661</v>
      </c>
    </row>
    <row r="7529" customFormat="false" ht="13" hidden="false" customHeight="false" outlineLevel="0" collapsed="false">
      <c r="B7529" s="0" t="n">
        <v>24</v>
      </c>
      <c r="C7529" s="1" t="n">
        <v>17.2358827</v>
      </c>
    </row>
    <row r="7530" customFormat="false" ht="13" hidden="false" customHeight="false" outlineLevel="0" collapsed="false">
      <c r="B7530" s="0" t="n">
        <v>21</v>
      </c>
      <c r="C7530" s="1" t="n">
        <v>15.1886638</v>
      </c>
    </row>
    <row r="7531" customFormat="false" ht="13" hidden="false" customHeight="false" outlineLevel="0" collapsed="false">
      <c r="B7531" s="0" t="n">
        <v>19</v>
      </c>
      <c r="C7531" s="1" t="n">
        <v>13.6020406</v>
      </c>
    </row>
    <row r="7532" customFormat="false" ht="13" hidden="false" customHeight="false" outlineLevel="0" collapsed="false">
      <c r="B7532" s="0" t="n">
        <v>4</v>
      </c>
      <c r="C7532" s="1" t="n">
        <v>6.87114117</v>
      </c>
    </row>
    <row r="7533" customFormat="false" ht="13" hidden="false" customHeight="false" outlineLevel="0" collapsed="false">
      <c r="B7533" s="0" t="n">
        <v>11</v>
      </c>
      <c r="C7533" s="1" t="n">
        <v>3.90370913</v>
      </c>
    </row>
    <row r="7534" customFormat="false" ht="13" hidden="false" customHeight="false" outlineLevel="0" collapsed="false">
      <c r="B7534" s="0" t="n">
        <v>8</v>
      </c>
      <c r="C7534" s="1" t="n">
        <v>3.68848106</v>
      </c>
    </row>
    <row r="7535" customFormat="false" ht="13" hidden="false" customHeight="false" outlineLevel="0" collapsed="false">
      <c r="B7535" s="0" t="n">
        <v>14</v>
      </c>
      <c r="C7535" s="1" t="n">
        <v>2.70898388</v>
      </c>
    </row>
    <row r="7536" customFormat="false" ht="13" hidden="false" customHeight="false" outlineLevel="0" collapsed="false">
      <c r="B7536" s="0" t="n">
        <v>3</v>
      </c>
      <c r="C7536" s="1" t="n">
        <v>0.124708051</v>
      </c>
    </row>
    <row r="7537" customFormat="false" ht="13" hidden="false" customHeight="false" outlineLevel="0" collapsed="false">
      <c r="B7537" s="0" t="n">
        <v>18</v>
      </c>
      <c r="C7537" s="1" t="n">
        <v>0.0818122144</v>
      </c>
    </row>
    <row r="7538" customFormat="false" ht="13" hidden="false" customHeight="false" outlineLevel="0" collapsed="false">
      <c r="B7538" s="0" t="n">
        <v>23</v>
      </c>
      <c r="C7538" s="1" t="n">
        <v>-2.12890489</v>
      </c>
    </row>
    <row r="7539" customFormat="false" ht="13" hidden="false" customHeight="false" outlineLevel="0" collapsed="false">
      <c r="B7539" s="0" t="n">
        <v>16</v>
      </c>
      <c r="C7539" s="1" t="n">
        <v>-3.34096378</v>
      </c>
    </row>
    <row r="7540" customFormat="false" ht="13" hidden="false" customHeight="false" outlineLevel="0" collapsed="false">
      <c r="B7540" s="0" t="n">
        <v>12</v>
      </c>
      <c r="C7540" s="1" t="n">
        <v>-4.25448329</v>
      </c>
    </row>
    <row r="7541" customFormat="false" ht="13" hidden="false" customHeight="false" outlineLevel="0" collapsed="false">
      <c r="B7541" s="0" t="n">
        <v>6</v>
      </c>
      <c r="C7541" s="1" t="n">
        <v>-4.48610728</v>
      </c>
    </row>
    <row r="7542" customFormat="false" ht="13" hidden="false" customHeight="false" outlineLevel="0" collapsed="false">
      <c r="B7542" s="0" t="n">
        <v>7</v>
      </c>
      <c r="C7542" s="1" t="n">
        <v>-4.65055756</v>
      </c>
    </row>
    <row r="7543" customFormat="false" ht="13" hidden="false" customHeight="false" outlineLevel="0" collapsed="false">
      <c r="B7543" s="0" t="n">
        <v>22</v>
      </c>
      <c r="C7543" s="1" t="n">
        <v>-7.0518273</v>
      </c>
    </row>
    <row r="7544" customFormat="false" ht="13" hidden="false" customHeight="false" outlineLevel="0" collapsed="false">
      <c r="B7544" s="0" t="n">
        <v>17</v>
      </c>
      <c r="C7544" s="1" t="n">
        <v>-9.63238407</v>
      </c>
    </row>
    <row r="7545" customFormat="false" ht="13" hidden="false" customHeight="false" outlineLevel="0" collapsed="false">
      <c r="B7545" s="0" t="n">
        <v>9</v>
      </c>
      <c r="C7545" s="1" t="n">
        <v>-10.5802947</v>
      </c>
    </row>
    <row r="7546" customFormat="false" ht="13" hidden="false" customHeight="false" outlineLevel="0" collapsed="false">
      <c r="B7546" s="0" t="n">
        <v>15</v>
      </c>
      <c r="C7546" s="1" t="n">
        <v>-10.7422199</v>
      </c>
    </row>
    <row r="7547" customFormat="false" ht="13" hidden="false" customHeight="false" outlineLevel="0" collapsed="false">
      <c r="B7547" s="0" t="n">
        <v>1</v>
      </c>
      <c r="C7547" s="1" t="n">
        <v>-12.5972371</v>
      </c>
    </row>
    <row r="7548" customFormat="false" ht="13" hidden="false" customHeight="false" outlineLevel="0" collapsed="false">
      <c r="B7548" s="0" t="n">
        <v>5</v>
      </c>
      <c r="C7548" s="1" t="n">
        <v>-17.6219594</v>
      </c>
    </row>
    <row r="7549" customFormat="false" ht="13" hidden="false" customHeight="false" outlineLevel="0" collapsed="false">
      <c r="B7549" s="0" t="n">
        <v>13</v>
      </c>
      <c r="C7549" s="1" t="n">
        <v>-19.1253259</v>
      </c>
    </row>
    <row r="7551" customFormat="false" ht="13" hidden="false" customHeight="false" outlineLevel="0" collapsed="false">
      <c r="B7551" s="0" t="n">
        <v>24</v>
      </c>
      <c r="C7551" s="1" t="n">
        <v>23.5405939</v>
      </c>
    </row>
    <row r="7552" customFormat="false" ht="13" hidden="false" customHeight="false" outlineLevel="0" collapsed="false">
      <c r="B7552" s="0" t="n">
        <v>14</v>
      </c>
      <c r="C7552" s="1" t="n">
        <v>19.6716716</v>
      </c>
    </row>
    <row r="7553" customFormat="false" ht="13" hidden="false" customHeight="false" outlineLevel="0" collapsed="false">
      <c r="B7553" s="0" t="n">
        <v>10</v>
      </c>
      <c r="C7553" s="1" t="n">
        <v>19.6083861</v>
      </c>
    </row>
    <row r="7554" customFormat="false" ht="13" hidden="false" customHeight="false" outlineLevel="0" collapsed="false">
      <c r="B7554" s="0" t="n">
        <v>22</v>
      </c>
      <c r="C7554" s="1" t="n">
        <v>10.4900367</v>
      </c>
    </row>
    <row r="7555" customFormat="false" ht="13" hidden="false" customHeight="false" outlineLevel="0" collapsed="false">
      <c r="B7555" s="0" t="n">
        <v>12</v>
      </c>
      <c r="C7555" s="1" t="n">
        <v>9.83822486</v>
      </c>
    </row>
    <row r="7556" customFormat="false" ht="13" hidden="false" customHeight="false" outlineLevel="0" collapsed="false">
      <c r="B7556" s="0" t="n">
        <v>8</v>
      </c>
      <c r="C7556" s="1" t="n">
        <v>9.3323337</v>
      </c>
    </row>
    <row r="7557" customFormat="false" ht="13" hidden="false" customHeight="false" outlineLevel="0" collapsed="false">
      <c r="B7557" s="0" t="n">
        <v>20</v>
      </c>
      <c r="C7557" s="1" t="n">
        <v>9.30283037</v>
      </c>
    </row>
    <row r="7558" customFormat="false" ht="13" hidden="false" customHeight="false" outlineLevel="0" collapsed="false">
      <c r="B7558" s="0" t="n">
        <v>6</v>
      </c>
      <c r="C7558" s="1" t="n">
        <v>9.17996588</v>
      </c>
    </row>
    <row r="7559" customFormat="false" ht="13" hidden="false" customHeight="false" outlineLevel="0" collapsed="false">
      <c r="B7559" s="0" t="n">
        <v>19</v>
      </c>
      <c r="C7559" s="1" t="n">
        <v>5.31650546</v>
      </c>
    </row>
    <row r="7560" customFormat="false" ht="13" hidden="false" customHeight="false" outlineLevel="0" collapsed="false">
      <c r="B7560" s="0" t="n">
        <v>4</v>
      </c>
      <c r="C7560" s="1" t="n">
        <v>3.40158087</v>
      </c>
    </row>
    <row r="7561" customFormat="false" ht="13" hidden="false" customHeight="false" outlineLevel="0" collapsed="false">
      <c r="B7561" s="0" t="n">
        <v>15</v>
      </c>
      <c r="C7561" s="1" t="n">
        <v>1.37187092</v>
      </c>
    </row>
    <row r="7562" customFormat="false" ht="13" hidden="false" customHeight="false" outlineLevel="0" collapsed="false">
      <c r="B7562" s="0" t="n">
        <v>7</v>
      </c>
      <c r="C7562" s="1" t="n">
        <v>0.889827217</v>
      </c>
    </row>
    <row r="7563" customFormat="false" ht="13" hidden="false" customHeight="false" outlineLevel="0" collapsed="false">
      <c r="B7563" s="0" t="n">
        <v>21</v>
      </c>
      <c r="C7563" s="1" t="n">
        <v>-3.06137085</v>
      </c>
    </row>
    <row r="7564" customFormat="false" ht="13" hidden="false" customHeight="false" outlineLevel="0" collapsed="false">
      <c r="B7564" s="0" t="n">
        <v>18</v>
      </c>
      <c r="C7564" s="1" t="n">
        <v>-3.40347083</v>
      </c>
    </row>
    <row r="7565" customFormat="false" ht="13" hidden="false" customHeight="false" outlineLevel="0" collapsed="false">
      <c r="B7565" s="0" t="n">
        <v>2</v>
      </c>
      <c r="C7565" s="1" t="n">
        <v>-3.90522404</v>
      </c>
    </row>
    <row r="7566" customFormat="false" ht="13" hidden="false" customHeight="false" outlineLevel="0" collapsed="false">
      <c r="B7566" s="0" t="n">
        <v>17</v>
      </c>
      <c r="C7566" s="1" t="n">
        <v>-4.71816951</v>
      </c>
    </row>
    <row r="7567" customFormat="false" ht="13" hidden="false" customHeight="false" outlineLevel="0" collapsed="false">
      <c r="B7567" s="0" t="n">
        <v>16</v>
      </c>
      <c r="C7567" s="1" t="n">
        <v>-5.47048412</v>
      </c>
    </row>
    <row r="7568" customFormat="false" ht="13" hidden="false" customHeight="false" outlineLevel="0" collapsed="false">
      <c r="B7568" s="0" t="n">
        <v>11</v>
      </c>
      <c r="C7568" s="1" t="n">
        <v>-6.93725521</v>
      </c>
    </row>
    <row r="7569" customFormat="false" ht="13" hidden="false" customHeight="false" outlineLevel="0" collapsed="false">
      <c r="B7569" s="0" t="n">
        <v>23</v>
      </c>
      <c r="C7569" s="1" t="n">
        <v>-7.89128758</v>
      </c>
    </row>
    <row r="7570" customFormat="false" ht="13" hidden="false" customHeight="false" outlineLevel="0" collapsed="false">
      <c r="B7570" s="0" t="n">
        <v>3</v>
      </c>
      <c r="C7570" s="1" t="n">
        <v>-11.1653916</v>
      </c>
    </row>
    <row r="7571" customFormat="false" ht="13" hidden="false" customHeight="false" outlineLevel="0" collapsed="false">
      <c r="B7571" s="0" t="n">
        <v>5</v>
      </c>
      <c r="C7571" s="1" t="n">
        <v>-12.0792286</v>
      </c>
    </row>
    <row r="7572" customFormat="false" ht="13" hidden="false" customHeight="false" outlineLevel="0" collapsed="false">
      <c r="B7572" s="0" t="n">
        <v>1</v>
      </c>
      <c r="C7572" s="1" t="n">
        <v>-14.2331526</v>
      </c>
    </row>
    <row r="7573" customFormat="false" ht="13" hidden="false" customHeight="false" outlineLevel="0" collapsed="false">
      <c r="B7573" s="0" t="n">
        <v>13</v>
      </c>
      <c r="C7573" s="1" t="n">
        <v>-14.5416801</v>
      </c>
    </row>
    <row r="7574" customFormat="false" ht="13" hidden="false" customHeight="false" outlineLevel="0" collapsed="false">
      <c r="B7574" s="0" t="n">
        <v>9</v>
      </c>
      <c r="C7574" s="1" t="n">
        <v>-18.5680981</v>
      </c>
    </row>
    <row r="7576" customFormat="false" ht="13" hidden="false" customHeight="false" outlineLevel="0" collapsed="false">
      <c r="B7576" s="0" t="n">
        <v>6</v>
      </c>
      <c r="C7576" s="1" t="n">
        <v>21.0099261</v>
      </c>
    </row>
    <row r="7577" customFormat="false" ht="13" hidden="false" customHeight="false" outlineLevel="0" collapsed="false">
      <c r="B7577" s="0" t="n">
        <v>15</v>
      </c>
      <c r="C7577" s="1" t="n">
        <v>19.2623002</v>
      </c>
    </row>
    <row r="7578" customFormat="false" ht="13" hidden="false" customHeight="false" outlineLevel="0" collapsed="false">
      <c r="B7578" s="0" t="n">
        <v>14</v>
      </c>
      <c r="C7578" s="1" t="n">
        <v>18.9363712</v>
      </c>
    </row>
    <row r="7579" customFormat="false" ht="13" hidden="false" customHeight="false" outlineLevel="0" collapsed="false">
      <c r="B7579" s="0" t="n">
        <v>12</v>
      </c>
      <c r="C7579" s="1" t="n">
        <v>17.649762</v>
      </c>
    </row>
    <row r="7580" customFormat="false" ht="13" hidden="false" customHeight="false" outlineLevel="0" collapsed="false">
      <c r="B7580" s="0" t="n">
        <v>22</v>
      </c>
      <c r="C7580" s="1" t="n">
        <v>14.4545193</v>
      </c>
    </row>
    <row r="7581" customFormat="false" ht="13" hidden="false" customHeight="false" outlineLevel="0" collapsed="false">
      <c r="B7581" s="0" t="n">
        <v>24</v>
      </c>
      <c r="C7581" s="1" t="n">
        <v>13.2417438</v>
      </c>
    </row>
    <row r="7582" customFormat="false" ht="13" hidden="false" customHeight="false" outlineLevel="0" collapsed="false">
      <c r="B7582" s="0" t="n">
        <v>16</v>
      </c>
      <c r="C7582" s="1" t="n">
        <v>6.41605393</v>
      </c>
    </row>
    <row r="7583" customFormat="false" ht="13" hidden="false" customHeight="false" outlineLevel="0" collapsed="false">
      <c r="B7583" s="0" t="n">
        <v>7</v>
      </c>
      <c r="C7583" s="1" t="n">
        <v>4.65372789</v>
      </c>
    </row>
    <row r="7584" customFormat="false" ht="13" hidden="false" customHeight="false" outlineLevel="0" collapsed="false">
      <c r="B7584" s="0" t="n">
        <v>13</v>
      </c>
      <c r="C7584" s="1" t="n">
        <v>4.12297608</v>
      </c>
    </row>
    <row r="7585" customFormat="false" ht="13" hidden="false" customHeight="false" outlineLevel="0" collapsed="false">
      <c r="B7585" s="0" t="n">
        <v>4</v>
      </c>
      <c r="C7585" s="1" t="n">
        <v>1.79651654</v>
      </c>
    </row>
    <row r="7586" customFormat="false" ht="13" hidden="false" customHeight="false" outlineLevel="0" collapsed="false">
      <c r="B7586" s="0" t="n">
        <v>9</v>
      </c>
      <c r="C7586" s="1" t="n">
        <v>0.0997048799</v>
      </c>
    </row>
    <row r="7587" customFormat="false" ht="13" hidden="false" customHeight="false" outlineLevel="0" collapsed="false">
      <c r="B7587" s="0" t="n">
        <v>11</v>
      </c>
      <c r="C7587" s="1" t="n">
        <v>-0.148098776</v>
      </c>
    </row>
    <row r="7588" customFormat="false" ht="13" hidden="false" customHeight="false" outlineLevel="0" collapsed="false">
      <c r="B7588" s="0" t="n">
        <v>17</v>
      </c>
      <c r="C7588" s="1" t="n">
        <v>-0.326978074</v>
      </c>
    </row>
    <row r="7589" customFormat="false" ht="13" hidden="false" customHeight="false" outlineLevel="0" collapsed="false">
      <c r="B7589" s="0" t="n">
        <v>5</v>
      </c>
      <c r="C7589" s="1" t="n">
        <v>-0.73548657</v>
      </c>
    </row>
    <row r="7590" customFormat="false" ht="13" hidden="false" customHeight="false" outlineLevel="0" collapsed="false">
      <c r="B7590" s="0" t="n">
        <v>19</v>
      </c>
      <c r="C7590" s="1" t="n">
        <v>-0.853274269</v>
      </c>
    </row>
    <row r="7591" customFormat="false" ht="13" hidden="false" customHeight="false" outlineLevel="0" collapsed="false">
      <c r="B7591" s="0" t="n">
        <v>1</v>
      </c>
      <c r="C7591" s="1" t="n">
        <v>-1.20160435</v>
      </c>
    </row>
    <row r="7592" customFormat="false" ht="13" hidden="false" customHeight="false" outlineLevel="0" collapsed="false">
      <c r="B7592" s="0" t="n">
        <v>8</v>
      </c>
      <c r="C7592" s="1" t="n">
        <v>-2.01150325</v>
      </c>
    </row>
    <row r="7593" customFormat="false" ht="13" hidden="false" customHeight="false" outlineLevel="0" collapsed="false">
      <c r="B7593" s="0" t="n">
        <v>10</v>
      </c>
      <c r="C7593" s="1" t="n">
        <v>-3.01526686</v>
      </c>
    </row>
    <row r="7594" customFormat="false" ht="13" hidden="false" customHeight="false" outlineLevel="0" collapsed="false">
      <c r="B7594" s="0" t="n">
        <v>23</v>
      </c>
      <c r="C7594" s="1" t="n">
        <v>-10.5954256</v>
      </c>
    </row>
    <row r="7595" customFormat="false" ht="13" hidden="false" customHeight="false" outlineLevel="0" collapsed="false">
      <c r="B7595" s="0" t="n">
        <v>20</v>
      </c>
      <c r="C7595" s="1" t="n">
        <v>-13.1738882</v>
      </c>
    </row>
    <row r="7596" customFormat="false" ht="13" hidden="false" customHeight="false" outlineLevel="0" collapsed="false">
      <c r="B7596" s="0" t="n">
        <v>21</v>
      </c>
      <c r="C7596" s="1" t="n">
        <v>-14.6574814</v>
      </c>
    </row>
    <row r="7597" customFormat="false" ht="13" hidden="false" customHeight="false" outlineLevel="0" collapsed="false">
      <c r="B7597" s="0" t="n">
        <v>18</v>
      </c>
      <c r="C7597" s="1" t="n">
        <v>-15.9148969</v>
      </c>
    </row>
    <row r="7598" customFormat="false" ht="13" hidden="false" customHeight="false" outlineLevel="0" collapsed="false">
      <c r="B7598" s="0" t="n">
        <v>3</v>
      </c>
      <c r="C7598" s="1" t="n">
        <v>-21.3617207</v>
      </c>
    </row>
    <row r="7599" customFormat="false" ht="13" hidden="false" customHeight="false" outlineLevel="0" collapsed="false">
      <c r="B7599" s="0" t="n">
        <v>2</v>
      </c>
      <c r="C7599" s="1" t="n">
        <v>-21.679006</v>
      </c>
    </row>
    <row r="7601" customFormat="false" ht="13" hidden="false" customHeight="false" outlineLevel="0" collapsed="false">
      <c r="B7601" s="0" t="n">
        <v>12</v>
      </c>
      <c r="C7601" s="1" t="n">
        <v>20.3540047</v>
      </c>
    </row>
    <row r="7602" customFormat="false" ht="13" hidden="false" customHeight="false" outlineLevel="0" collapsed="false">
      <c r="B7602" s="0" t="n">
        <v>14</v>
      </c>
      <c r="C7602" s="1" t="n">
        <v>20.1415393</v>
      </c>
    </row>
    <row r="7603" customFormat="false" ht="13" hidden="false" customHeight="false" outlineLevel="0" collapsed="false">
      <c r="B7603" s="0" t="n">
        <v>7</v>
      </c>
      <c r="C7603" s="1" t="n">
        <v>16.4624301</v>
      </c>
    </row>
    <row r="7604" customFormat="false" ht="13" hidden="false" customHeight="false" outlineLevel="0" collapsed="false">
      <c r="B7604" s="0" t="n">
        <v>1</v>
      </c>
      <c r="C7604" s="1" t="n">
        <v>15.5735352</v>
      </c>
    </row>
    <row r="7605" customFormat="false" ht="13" hidden="false" customHeight="false" outlineLevel="0" collapsed="false">
      <c r="B7605" s="0" t="n">
        <v>15</v>
      </c>
      <c r="C7605" s="1" t="n">
        <v>11.4359476</v>
      </c>
    </row>
    <row r="7606" customFormat="false" ht="13" hidden="false" customHeight="false" outlineLevel="0" collapsed="false">
      <c r="B7606" s="0" t="n">
        <v>4</v>
      </c>
      <c r="C7606" s="1" t="n">
        <v>10.7216352</v>
      </c>
    </row>
    <row r="7607" customFormat="false" ht="13" hidden="false" customHeight="false" outlineLevel="0" collapsed="false">
      <c r="B7607" s="0" t="n">
        <v>5</v>
      </c>
      <c r="C7607" s="1" t="n">
        <v>8.79221219</v>
      </c>
    </row>
    <row r="7608" customFormat="false" ht="13" hidden="false" customHeight="false" outlineLevel="0" collapsed="false">
      <c r="B7608" s="0" t="n">
        <v>6</v>
      </c>
      <c r="C7608" s="1" t="n">
        <v>8.4643525</v>
      </c>
    </row>
    <row r="7609" customFormat="false" ht="13" hidden="false" customHeight="false" outlineLevel="0" collapsed="false">
      <c r="B7609" s="0" t="n">
        <v>24</v>
      </c>
      <c r="C7609" s="1" t="n">
        <v>7.24826183</v>
      </c>
    </row>
    <row r="7610" customFormat="false" ht="13" hidden="false" customHeight="false" outlineLevel="0" collapsed="false">
      <c r="B7610" s="0" t="n">
        <v>9</v>
      </c>
      <c r="C7610" s="1" t="n">
        <v>7.05257133</v>
      </c>
    </row>
    <row r="7611" customFormat="false" ht="13" hidden="false" customHeight="false" outlineLevel="0" collapsed="false">
      <c r="B7611" s="0" t="n">
        <v>16</v>
      </c>
      <c r="C7611" s="1" t="n">
        <v>5.18233653</v>
      </c>
    </row>
    <row r="7612" customFormat="false" ht="13" hidden="false" customHeight="false" outlineLevel="0" collapsed="false">
      <c r="B7612" s="0" t="n">
        <v>22</v>
      </c>
      <c r="C7612" s="1" t="n">
        <v>4.0845843</v>
      </c>
    </row>
    <row r="7613" customFormat="false" ht="13" hidden="false" customHeight="false" outlineLevel="0" collapsed="false">
      <c r="B7613" s="0" t="n">
        <v>17</v>
      </c>
      <c r="C7613" s="1" t="n">
        <v>2.65826926</v>
      </c>
    </row>
    <row r="7614" customFormat="false" ht="13" hidden="false" customHeight="false" outlineLevel="0" collapsed="false">
      <c r="B7614" s="0" t="n">
        <v>19</v>
      </c>
      <c r="C7614" s="1" t="n">
        <v>1.71345183</v>
      </c>
    </row>
    <row r="7615" customFormat="false" ht="13" hidden="false" customHeight="false" outlineLevel="0" collapsed="false">
      <c r="B7615" s="0" t="n">
        <v>11</v>
      </c>
      <c r="C7615" s="1" t="n">
        <v>1.18213177</v>
      </c>
    </row>
    <row r="7616" customFormat="false" ht="13" hidden="false" customHeight="false" outlineLevel="0" collapsed="false">
      <c r="B7616" s="0" t="n">
        <v>13</v>
      </c>
      <c r="C7616" s="1" t="n">
        <v>0.892694645</v>
      </c>
    </row>
    <row r="7617" customFormat="false" ht="13" hidden="false" customHeight="false" outlineLevel="0" collapsed="false">
      <c r="B7617" s="0" t="n">
        <v>20</v>
      </c>
      <c r="C7617" s="1" t="n">
        <v>-8.96334673</v>
      </c>
    </row>
    <row r="7618" customFormat="false" ht="13" hidden="false" customHeight="false" outlineLevel="0" collapsed="false">
      <c r="B7618" s="0" t="n">
        <v>18</v>
      </c>
      <c r="C7618" s="1" t="n">
        <v>-10.6260899</v>
      </c>
    </row>
    <row r="7619" customFormat="false" ht="13" hidden="false" customHeight="false" outlineLevel="0" collapsed="false">
      <c r="B7619" s="0" t="n">
        <v>10</v>
      </c>
      <c r="C7619" s="1" t="n">
        <v>-12.2242567</v>
      </c>
    </row>
    <row r="7620" customFormat="false" ht="13" hidden="false" customHeight="false" outlineLevel="0" collapsed="false">
      <c r="B7620" s="0" t="n">
        <v>8</v>
      </c>
      <c r="C7620" s="1" t="n">
        <v>-15.1212506</v>
      </c>
    </row>
    <row r="7621" customFormat="false" ht="13" hidden="false" customHeight="false" outlineLevel="0" collapsed="false">
      <c r="B7621" s="0" t="n">
        <v>3</v>
      </c>
      <c r="C7621" s="1" t="n">
        <v>-17.6489291</v>
      </c>
    </row>
    <row r="7622" customFormat="false" ht="13" hidden="false" customHeight="false" outlineLevel="0" collapsed="false">
      <c r="B7622" s="0" t="n">
        <v>2</v>
      </c>
      <c r="C7622" s="1" t="n">
        <v>-18.8604175</v>
      </c>
    </row>
    <row r="7623" customFormat="false" ht="13" hidden="false" customHeight="false" outlineLevel="0" collapsed="false">
      <c r="B7623" s="0" t="n">
        <v>21</v>
      </c>
      <c r="C7623" s="1" t="n">
        <v>-21.2619724</v>
      </c>
    </row>
    <row r="7624" customFormat="false" ht="13" hidden="false" customHeight="false" outlineLevel="0" collapsed="false">
      <c r="B7624" s="0" t="n">
        <v>23</v>
      </c>
      <c r="C7624" s="1" t="n">
        <v>-21.2847358</v>
      </c>
    </row>
    <row r="7626" customFormat="false" ht="13" hidden="false" customHeight="false" outlineLevel="0" collapsed="false">
      <c r="B7626" s="0" t="n">
        <v>13</v>
      </c>
      <c r="C7626" s="1" t="n">
        <v>23.2366683</v>
      </c>
    </row>
    <row r="7627" customFormat="false" ht="13" hidden="false" customHeight="false" outlineLevel="0" collapsed="false">
      <c r="B7627" s="0" t="n">
        <v>15</v>
      </c>
      <c r="C7627" s="1" t="n">
        <v>20.5002885</v>
      </c>
    </row>
    <row r="7628" customFormat="false" ht="13" hidden="false" customHeight="false" outlineLevel="0" collapsed="false">
      <c r="B7628" s="0" t="n">
        <v>23</v>
      </c>
      <c r="C7628" s="1" t="n">
        <v>18.4433672</v>
      </c>
    </row>
    <row r="7629" customFormat="false" ht="13" hidden="false" customHeight="false" outlineLevel="0" collapsed="false">
      <c r="B7629" s="0" t="n">
        <v>6</v>
      </c>
      <c r="C7629" s="1" t="n">
        <v>11.4902023</v>
      </c>
    </row>
    <row r="7630" customFormat="false" ht="13" hidden="false" customHeight="false" outlineLevel="0" collapsed="false">
      <c r="B7630" s="0" t="n">
        <v>11</v>
      </c>
      <c r="C7630" s="1" t="n">
        <v>10.7014338</v>
      </c>
    </row>
    <row r="7631" customFormat="false" ht="13" hidden="false" customHeight="false" outlineLevel="0" collapsed="false">
      <c r="B7631" s="0" t="n">
        <v>9</v>
      </c>
      <c r="C7631" s="1" t="n">
        <v>9.74319399</v>
      </c>
    </row>
    <row r="7632" customFormat="false" ht="13" hidden="false" customHeight="false" outlineLevel="0" collapsed="false">
      <c r="B7632" s="0" t="n">
        <v>21</v>
      </c>
      <c r="C7632" s="1" t="n">
        <v>8.54287553</v>
      </c>
    </row>
    <row r="7633" customFormat="false" ht="13" hidden="false" customHeight="false" outlineLevel="0" collapsed="false">
      <c r="B7633" s="0" t="n">
        <v>8</v>
      </c>
      <c r="C7633" s="1" t="n">
        <v>8.35839528</v>
      </c>
    </row>
    <row r="7634" customFormat="false" ht="13" hidden="false" customHeight="false" outlineLevel="0" collapsed="false">
      <c r="B7634" s="0" t="n">
        <v>5</v>
      </c>
      <c r="C7634" s="1" t="n">
        <v>4.46911243</v>
      </c>
    </row>
    <row r="7635" customFormat="false" ht="13" hidden="false" customHeight="false" outlineLevel="0" collapsed="false">
      <c r="B7635" s="0" t="n">
        <v>22</v>
      </c>
      <c r="C7635" s="1" t="n">
        <v>4.1416034</v>
      </c>
    </row>
    <row r="7636" customFormat="false" ht="13" hidden="false" customHeight="false" outlineLevel="0" collapsed="false">
      <c r="B7636" s="0" t="n">
        <v>16</v>
      </c>
      <c r="C7636" s="1" t="n">
        <v>2.84726638</v>
      </c>
    </row>
    <row r="7637" customFormat="false" ht="13" hidden="false" customHeight="false" outlineLevel="0" collapsed="false">
      <c r="B7637" s="0" t="n">
        <v>12</v>
      </c>
      <c r="C7637" s="1" t="n">
        <v>1.34514928</v>
      </c>
    </row>
    <row r="7638" customFormat="false" ht="13" hidden="false" customHeight="false" outlineLevel="0" collapsed="false">
      <c r="B7638" s="0" t="n">
        <v>10</v>
      </c>
      <c r="C7638" s="1" t="n">
        <v>-4.01868782</v>
      </c>
    </row>
    <row r="7639" customFormat="false" ht="13" hidden="false" customHeight="false" outlineLevel="0" collapsed="false">
      <c r="B7639" s="0" t="n">
        <v>3</v>
      </c>
      <c r="C7639" s="1" t="n">
        <v>-4.48771085</v>
      </c>
    </row>
    <row r="7640" customFormat="false" ht="13" hidden="false" customHeight="false" outlineLevel="0" collapsed="false">
      <c r="B7640" s="0" t="n">
        <v>4</v>
      </c>
      <c r="C7640" s="1" t="n">
        <v>-4.91800639</v>
      </c>
    </row>
    <row r="7641" customFormat="false" ht="13" hidden="false" customHeight="false" outlineLevel="0" collapsed="false">
      <c r="B7641" s="0" t="n">
        <v>1</v>
      </c>
      <c r="C7641" s="1" t="n">
        <v>-5.48866265</v>
      </c>
    </row>
    <row r="7642" customFormat="false" ht="13" hidden="false" customHeight="false" outlineLevel="0" collapsed="false">
      <c r="B7642" s="0" t="n">
        <v>18</v>
      </c>
      <c r="C7642" s="1" t="n">
        <v>-5.76476019</v>
      </c>
    </row>
    <row r="7643" customFormat="false" ht="13" hidden="false" customHeight="false" outlineLevel="0" collapsed="false">
      <c r="B7643" s="0" t="n">
        <v>17</v>
      </c>
      <c r="C7643" s="1" t="n">
        <v>-6.59033372</v>
      </c>
    </row>
    <row r="7644" customFormat="false" ht="13" hidden="false" customHeight="false" outlineLevel="0" collapsed="false">
      <c r="B7644" s="0" t="n">
        <v>2</v>
      </c>
      <c r="C7644" s="1" t="n">
        <v>-8.76348928</v>
      </c>
    </row>
    <row r="7645" customFormat="false" ht="13" hidden="false" customHeight="false" outlineLevel="0" collapsed="false">
      <c r="B7645" s="0" t="n">
        <v>24</v>
      </c>
      <c r="C7645" s="1" t="n">
        <v>-10.8702268</v>
      </c>
    </row>
    <row r="7646" customFormat="false" ht="13" hidden="false" customHeight="false" outlineLevel="0" collapsed="false">
      <c r="B7646" s="0" t="n">
        <v>20</v>
      </c>
      <c r="C7646" s="1" t="n">
        <v>-12.5171326</v>
      </c>
    </row>
    <row r="7647" customFormat="false" ht="13" hidden="false" customHeight="false" outlineLevel="0" collapsed="false">
      <c r="B7647" s="0" t="n">
        <v>14</v>
      </c>
      <c r="C7647" s="1" t="n">
        <v>-13.1055159</v>
      </c>
    </row>
    <row r="7648" customFormat="false" ht="13" hidden="false" customHeight="false" outlineLevel="0" collapsed="false">
      <c r="B7648" s="0" t="n">
        <v>19</v>
      </c>
      <c r="C7648" s="1" t="n">
        <v>-13.5008591</v>
      </c>
    </row>
    <row r="7649" customFormat="false" ht="13" hidden="false" customHeight="false" outlineLevel="0" collapsed="false">
      <c r="B7649" s="0" t="n">
        <v>7</v>
      </c>
      <c r="C7649" s="1" t="n">
        <v>-17.8251582</v>
      </c>
    </row>
    <row r="7651" customFormat="false" ht="13" hidden="false" customHeight="false" outlineLevel="0" collapsed="false">
      <c r="B7651" s="0" t="n">
        <v>2</v>
      </c>
      <c r="C7651" s="1" t="n">
        <v>19.7404149</v>
      </c>
    </row>
    <row r="7652" customFormat="false" ht="13" hidden="false" customHeight="false" outlineLevel="0" collapsed="false">
      <c r="B7652" s="0" t="n">
        <v>10</v>
      </c>
      <c r="C7652" s="1" t="n">
        <v>19.3825055</v>
      </c>
    </row>
    <row r="7653" customFormat="false" ht="13" hidden="false" customHeight="false" outlineLevel="0" collapsed="false">
      <c r="B7653" s="0" t="n">
        <v>21</v>
      </c>
      <c r="C7653" s="1" t="n">
        <v>19.2916618</v>
      </c>
    </row>
    <row r="7654" customFormat="false" ht="13" hidden="false" customHeight="false" outlineLevel="0" collapsed="false">
      <c r="B7654" s="0" t="n">
        <v>20</v>
      </c>
      <c r="C7654" s="1" t="n">
        <v>18.9454238</v>
      </c>
    </row>
    <row r="7655" customFormat="false" ht="13" hidden="false" customHeight="false" outlineLevel="0" collapsed="false">
      <c r="B7655" s="0" t="n">
        <v>19</v>
      </c>
      <c r="C7655" s="1" t="n">
        <v>11.9991731</v>
      </c>
    </row>
    <row r="7656" customFormat="false" ht="13" hidden="false" customHeight="false" outlineLevel="0" collapsed="false">
      <c r="B7656" s="0" t="n">
        <v>24</v>
      </c>
      <c r="C7656" s="1" t="n">
        <v>11.714754</v>
      </c>
    </row>
    <row r="7657" customFormat="false" ht="13" hidden="false" customHeight="false" outlineLevel="0" collapsed="false">
      <c r="B7657" s="0" t="n">
        <v>11</v>
      </c>
      <c r="C7657" s="1" t="n">
        <v>10.4786881</v>
      </c>
    </row>
    <row r="7658" customFormat="false" ht="13" hidden="false" customHeight="false" outlineLevel="0" collapsed="false">
      <c r="B7658" s="0" t="n">
        <v>4</v>
      </c>
      <c r="C7658" s="1" t="n">
        <v>10.2025234</v>
      </c>
    </row>
    <row r="7659" customFormat="false" ht="13" hidden="false" customHeight="false" outlineLevel="0" collapsed="false">
      <c r="B7659" s="0" t="n">
        <v>3</v>
      </c>
      <c r="C7659" s="1" t="n">
        <v>0.481819539</v>
      </c>
    </row>
    <row r="7660" customFormat="false" ht="13" hidden="false" customHeight="false" outlineLevel="0" collapsed="false">
      <c r="B7660" s="0" t="n">
        <v>8</v>
      </c>
      <c r="C7660" s="1" t="n">
        <v>0.228253381</v>
      </c>
    </row>
    <row r="7661" customFormat="false" ht="13" hidden="false" customHeight="false" outlineLevel="0" collapsed="false">
      <c r="B7661" s="0" t="n">
        <v>23</v>
      </c>
      <c r="C7661" s="1" t="n">
        <v>0.0305224471</v>
      </c>
    </row>
    <row r="7662" customFormat="false" ht="13" hidden="false" customHeight="false" outlineLevel="0" collapsed="false">
      <c r="B7662" s="0" t="n">
        <v>18</v>
      </c>
      <c r="C7662" s="1" t="n">
        <v>-0.206284303</v>
      </c>
    </row>
    <row r="7663" customFormat="false" ht="13" hidden="false" customHeight="false" outlineLevel="0" collapsed="false">
      <c r="B7663" s="0" t="n">
        <v>16</v>
      </c>
      <c r="C7663" s="1" t="n">
        <v>-3.13643125</v>
      </c>
    </row>
    <row r="7664" customFormat="false" ht="13" hidden="false" customHeight="false" outlineLevel="0" collapsed="false">
      <c r="B7664" s="0" t="n">
        <v>14</v>
      </c>
      <c r="C7664" s="1" t="n">
        <v>-3.66020102</v>
      </c>
    </row>
    <row r="7665" customFormat="false" ht="13" hidden="false" customHeight="false" outlineLevel="0" collapsed="false">
      <c r="B7665" s="0" t="n">
        <v>9</v>
      </c>
      <c r="C7665" s="1" t="n">
        <v>-4.20816367</v>
      </c>
    </row>
    <row r="7666" customFormat="false" ht="13" hidden="false" customHeight="false" outlineLevel="0" collapsed="false">
      <c r="B7666" s="0" t="n">
        <v>12</v>
      </c>
      <c r="C7666" s="1" t="n">
        <v>-4.73535038</v>
      </c>
    </row>
    <row r="7667" customFormat="false" ht="13" hidden="false" customHeight="false" outlineLevel="0" collapsed="false">
      <c r="B7667" s="0" t="n">
        <v>6</v>
      </c>
      <c r="C7667" s="1" t="n">
        <v>-7.89355875</v>
      </c>
    </row>
    <row r="7668" customFormat="false" ht="13" hidden="false" customHeight="false" outlineLevel="0" collapsed="false">
      <c r="B7668" s="0" t="n">
        <v>7</v>
      </c>
      <c r="C7668" s="1" t="n">
        <v>-7.95283379</v>
      </c>
    </row>
    <row r="7669" customFormat="false" ht="13" hidden="false" customHeight="false" outlineLevel="0" collapsed="false">
      <c r="B7669" s="0" t="n">
        <v>1</v>
      </c>
      <c r="C7669" s="1" t="n">
        <v>-8.95449229</v>
      </c>
    </row>
    <row r="7670" customFormat="false" ht="13" hidden="false" customHeight="false" outlineLevel="0" collapsed="false">
      <c r="B7670" s="0" t="n">
        <v>15</v>
      </c>
      <c r="C7670" s="1" t="n">
        <v>-9.03878114</v>
      </c>
    </row>
    <row r="7671" customFormat="false" ht="13" hidden="false" customHeight="false" outlineLevel="0" collapsed="false">
      <c r="B7671" s="0" t="n">
        <v>17</v>
      </c>
      <c r="C7671" s="1" t="n">
        <v>-13.3369457</v>
      </c>
    </row>
    <row r="7672" customFormat="false" ht="13" hidden="false" customHeight="false" outlineLevel="0" collapsed="false">
      <c r="B7672" s="0" t="n">
        <v>22</v>
      </c>
      <c r="C7672" s="1" t="n">
        <v>-13.5170214</v>
      </c>
    </row>
    <row r="7673" customFormat="false" ht="13" hidden="false" customHeight="false" outlineLevel="0" collapsed="false">
      <c r="B7673" s="0" t="n">
        <v>13</v>
      </c>
      <c r="C7673" s="1" t="n">
        <v>-14.8599747</v>
      </c>
    </row>
    <row r="7674" customFormat="false" ht="13" hidden="false" customHeight="false" outlineLevel="0" collapsed="false">
      <c r="B7674" s="0" t="n">
        <v>5</v>
      </c>
      <c r="C7674" s="1" t="n">
        <v>-15.026708</v>
      </c>
    </row>
    <row r="7676" customFormat="false" ht="13" hidden="false" customHeight="false" outlineLevel="0" collapsed="false">
      <c r="B7676" s="0" t="n">
        <v>16</v>
      </c>
      <c r="C7676" s="1" t="n">
        <v>23.3322818</v>
      </c>
    </row>
    <row r="7677" customFormat="false" ht="13" hidden="false" customHeight="false" outlineLevel="0" collapsed="false">
      <c r="B7677" s="0" t="n">
        <v>19</v>
      </c>
      <c r="C7677" s="1" t="n">
        <v>19.990113</v>
      </c>
    </row>
    <row r="7678" customFormat="false" ht="13" hidden="false" customHeight="false" outlineLevel="0" collapsed="false">
      <c r="B7678" s="0" t="n">
        <v>9</v>
      </c>
      <c r="C7678" s="1" t="n">
        <v>19.2397525</v>
      </c>
    </row>
    <row r="7679" customFormat="false" ht="13" hidden="false" customHeight="false" outlineLevel="0" collapsed="false">
      <c r="B7679" s="0" t="n">
        <v>2</v>
      </c>
      <c r="C7679" s="1" t="n">
        <v>10.9249291</v>
      </c>
    </row>
    <row r="7680" customFormat="false" ht="13" hidden="false" customHeight="false" outlineLevel="0" collapsed="false">
      <c r="B7680" s="0" t="n">
        <v>7</v>
      </c>
      <c r="C7680" s="1" t="n">
        <v>9.72934847</v>
      </c>
    </row>
    <row r="7681" customFormat="false" ht="13" hidden="false" customHeight="false" outlineLevel="0" collapsed="false">
      <c r="B7681" s="0" t="n">
        <v>11</v>
      </c>
      <c r="C7681" s="1" t="n">
        <v>9.57403395</v>
      </c>
    </row>
    <row r="7682" customFormat="false" ht="13" hidden="false" customHeight="false" outlineLevel="0" collapsed="false">
      <c r="B7682" s="0" t="n">
        <v>17</v>
      </c>
      <c r="C7682" s="1" t="n">
        <v>8.68977564</v>
      </c>
    </row>
    <row r="7683" customFormat="false" ht="13" hidden="false" customHeight="false" outlineLevel="0" collapsed="false">
      <c r="B7683" s="0" t="n">
        <v>1</v>
      </c>
      <c r="C7683" s="1" t="n">
        <v>8.51255551</v>
      </c>
    </row>
    <row r="7684" customFormat="false" ht="13" hidden="false" customHeight="false" outlineLevel="0" collapsed="false">
      <c r="B7684" s="0" t="n">
        <v>6</v>
      </c>
      <c r="C7684" s="1" t="n">
        <v>4.95296257</v>
      </c>
    </row>
    <row r="7685" customFormat="false" ht="13" hidden="false" customHeight="false" outlineLevel="0" collapsed="false">
      <c r="B7685" s="0" t="n">
        <v>21</v>
      </c>
      <c r="C7685" s="1" t="n">
        <v>4.60137094</v>
      </c>
    </row>
    <row r="7686" customFormat="false" ht="13" hidden="false" customHeight="false" outlineLevel="0" collapsed="false">
      <c r="B7686" s="0" t="n">
        <v>3</v>
      </c>
      <c r="C7686" s="1" t="n">
        <v>1.82619871</v>
      </c>
    </row>
    <row r="7687" customFormat="false" ht="13" hidden="false" customHeight="false" outlineLevel="0" collapsed="false">
      <c r="B7687" s="0" t="n">
        <v>24</v>
      </c>
      <c r="C7687" s="1" t="n">
        <v>1.10889412</v>
      </c>
    </row>
    <row r="7688" customFormat="false" ht="13" hidden="false" customHeight="false" outlineLevel="0" collapsed="false">
      <c r="B7688" s="0" t="n">
        <v>4</v>
      </c>
      <c r="C7688" s="1" t="n">
        <v>-3.45784032</v>
      </c>
    </row>
    <row r="7689" customFormat="false" ht="13" hidden="false" customHeight="false" outlineLevel="0" collapsed="false">
      <c r="B7689" s="0" t="n">
        <v>13</v>
      </c>
      <c r="C7689" s="1" t="n">
        <v>-3.52908415</v>
      </c>
    </row>
    <row r="7690" customFormat="false" ht="13" hidden="false" customHeight="false" outlineLevel="0" collapsed="false">
      <c r="B7690" s="0" t="n">
        <v>15</v>
      </c>
      <c r="C7690" s="1" t="n">
        <v>-4.43668459</v>
      </c>
    </row>
    <row r="7691" customFormat="false" ht="13" hidden="false" customHeight="false" outlineLevel="0" collapsed="false">
      <c r="B7691" s="0" t="n">
        <v>14</v>
      </c>
      <c r="C7691" s="1" t="n">
        <v>-5.37163563</v>
      </c>
    </row>
    <row r="7692" customFormat="false" ht="13" hidden="false" customHeight="false" outlineLevel="0" collapsed="false">
      <c r="B7692" s="0" t="n">
        <v>22</v>
      </c>
      <c r="C7692" s="1" t="n">
        <v>-5.90930857</v>
      </c>
    </row>
    <row r="7693" customFormat="false" ht="13" hidden="false" customHeight="false" outlineLevel="0" collapsed="false">
      <c r="B7693" s="0" t="n">
        <v>23</v>
      </c>
      <c r="C7693" s="1" t="n">
        <v>-6.30012857</v>
      </c>
    </row>
    <row r="7694" customFormat="false" ht="13" hidden="false" customHeight="false" outlineLevel="0" collapsed="false">
      <c r="B7694" s="0" t="n">
        <v>5</v>
      </c>
      <c r="C7694" s="1" t="n">
        <v>-8.67326322</v>
      </c>
    </row>
    <row r="7695" customFormat="false" ht="13" hidden="false" customHeight="false" outlineLevel="0" collapsed="false">
      <c r="B7695" s="0" t="n">
        <v>20</v>
      </c>
      <c r="C7695" s="1" t="n">
        <v>-11.3062448</v>
      </c>
    </row>
    <row r="7696" customFormat="false" ht="13" hidden="false" customHeight="false" outlineLevel="0" collapsed="false">
      <c r="B7696" s="0" t="n">
        <v>12</v>
      </c>
      <c r="C7696" s="1" t="n">
        <v>-11.8855433</v>
      </c>
    </row>
    <row r="7697" customFormat="false" ht="13" hidden="false" customHeight="false" outlineLevel="0" collapsed="false">
      <c r="B7697" s="0" t="n">
        <v>10</v>
      </c>
      <c r="C7697" s="1" t="n">
        <v>-13.2534181</v>
      </c>
    </row>
    <row r="7698" customFormat="false" ht="13" hidden="false" customHeight="false" outlineLevel="0" collapsed="false">
      <c r="B7698" s="0" t="n">
        <v>18</v>
      </c>
      <c r="C7698" s="1" t="n">
        <v>-14.3200477</v>
      </c>
    </row>
    <row r="7699" customFormat="false" ht="13" hidden="false" customHeight="false" outlineLevel="0" collapsed="false">
      <c r="B7699" s="0" t="n">
        <v>8</v>
      </c>
      <c r="C7699" s="1" t="n">
        <v>-18.0700002</v>
      </c>
    </row>
    <row r="7701" customFormat="false" ht="13" hidden="false" customHeight="false" outlineLevel="0" collapsed="false">
      <c r="B7701" s="0" t="n">
        <v>7</v>
      </c>
      <c r="C7701" s="1" t="n">
        <v>19.2275994</v>
      </c>
    </row>
    <row r="7702" customFormat="false" ht="13" hidden="false" customHeight="false" outlineLevel="0" collapsed="false">
      <c r="B7702" s="0" t="n">
        <v>17</v>
      </c>
      <c r="C7702" s="1" t="n">
        <v>19.1993033</v>
      </c>
    </row>
    <row r="7703" customFormat="false" ht="13" hidden="false" customHeight="false" outlineLevel="0" collapsed="false">
      <c r="B7703" s="0" t="n">
        <v>1</v>
      </c>
      <c r="C7703" s="1" t="n">
        <v>16.9210563</v>
      </c>
    </row>
    <row r="7704" customFormat="false" ht="13" hidden="false" customHeight="false" outlineLevel="0" collapsed="false">
      <c r="B7704" s="0" t="n">
        <v>3</v>
      </c>
      <c r="C7704" s="1" t="n">
        <v>16.8609737</v>
      </c>
    </row>
    <row r="7705" customFormat="false" ht="13" hidden="false" customHeight="false" outlineLevel="0" collapsed="false">
      <c r="B7705" s="0" t="n">
        <v>5</v>
      </c>
      <c r="C7705" s="1" t="n">
        <v>14.4047506</v>
      </c>
    </row>
    <row r="7706" customFormat="false" ht="13" hidden="false" customHeight="false" outlineLevel="0" collapsed="false">
      <c r="B7706" s="0" t="n">
        <v>18</v>
      </c>
      <c r="C7706" s="1" t="n">
        <v>14.3729642</v>
      </c>
    </row>
    <row r="7707" customFormat="false" ht="13" hidden="false" customHeight="false" outlineLevel="0" collapsed="false">
      <c r="B7707" s="0" t="n">
        <v>9</v>
      </c>
      <c r="C7707" s="1" t="n">
        <v>2.30762495</v>
      </c>
    </row>
    <row r="7708" customFormat="false" ht="13" hidden="false" customHeight="false" outlineLevel="0" collapsed="false">
      <c r="B7708" s="0" t="n">
        <v>2</v>
      </c>
      <c r="C7708" s="1" t="n">
        <v>2.26670039</v>
      </c>
    </row>
    <row r="7709" customFormat="false" ht="13" hidden="false" customHeight="false" outlineLevel="0" collapsed="false">
      <c r="B7709" s="0" t="n">
        <v>14</v>
      </c>
      <c r="C7709" s="1" t="n">
        <v>2.0777886</v>
      </c>
    </row>
    <row r="7710" customFormat="false" ht="13" hidden="false" customHeight="false" outlineLevel="0" collapsed="false">
      <c r="B7710" s="0" t="n">
        <v>22</v>
      </c>
      <c r="C7710" s="1" t="n">
        <v>2.04358796</v>
      </c>
    </row>
    <row r="7711" customFormat="false" ht="13" hidden="false" customHeight="false" outlineLevel="0" collapsed="false">
      <c r="B7711" s="0" t="n">
        <v>16</v>
      </c>
      <c r="C7711" s="1" t="n">
        <v>0.870202739</v>
      </c>
    </row>
    <row r="7712" customFormat="false" ht="13" hidden="false" customHeight="false" outlineLevel="0" collapsed="false">
      <c r="B7712" s="0" t="n">
        <v>19</v>
      </c>
      <c r="C7712" s="1" t="n">
        <v>0.868995345</v>
      </c>
    </row>
    <row r="7713" customFormat="false" ht="13" hidden="false" customHeight="false" outlineLevel="0" collapsed="false">
      <c r="B7713" s="0" t="n">
        <v>13</v>
      </c>
      <c r="C7713" s="1" t="n">
        <v>-0.812135542</v>
      </c>
    </row>
    <row r="7714" customFormat="false" ht="13" hidden="false" customHeight="false" outlineLevel="0" collapsed="false">
      <c r="B7714" s="0" t="n">
        <v>20</v>
      </c>
      <c r="C7714" s="1" t="n">
        <v>-0.818859446</v>
      </c>
    </row>
    <row r="7715" customFormat="false" ht="13" hidden="false" customHeight="false" outlineLevel="0" collapsed="false">
      <c r="B7715" s="0" t="n">
        <v>4</v>
      </c>
      <c r="C7715" s="1" t="n">
        <v>-4.52311168</v>
      </c>
    </row>
    <row r="7716" customFormat="false" ht="13" hidden="false" customHeight="false" outlineLevel="0" collapsed="false">
      <c r="B7716" s="0" t="n">
        <v>23</v>
      </c>
      <c r="C7716" s="1" t="n">
        <v>-4.58789143</v>
      </c>
    </row>
    <row r="7717" customFormat="false" ht="13" hidden="false" customHeight="false" outlineLevel="0" collapsed="false">
      <c r="B7717" s="0" t="n">
        <v>12</v>
      </c>
      <c r="C7717" s="1" t="n">
        <v>-4.77532009</v>
      </c>
    </row>
    <row r="7718" customFormat="false" ht="13" hidden="false" customHeight="false" outlineLevel="0" collapsed="false">
      <c r="B7718" s="0" t="n">
        <v>8</v>
      </c>
      <c r="C7718" s="1" t="n">
        <v>-4.84130723</v>
      </c>
    </row>
    <row r="7719" customFormat="false" ht="13" hidden="false" customHeight="false" outlineLevel="0" collapsed="false">
      <c r="B7719" s="0" t="n">
        <v>24</v>
      </c>
      <c r="C7719" s="1" t="n">
        <v>-10.7117405</v>
      </c>
    </row>
    <row r="7720" customFormat="false" ht="13" hidden="false" customHeight="false" outlineLevel="0" collapsed="false">
      <c r="B7720" s="0" t="n">
        <v>6</v>
      </c>
      <c r="C7720" s="1" t="n">
        <v>-10.7164377</v>
      </c>
    </row>
    <row r="7721" customFormat="false" ht="13" hidden="false" customHeight="false" outlineLevel="0" collapsed="false">
      <c r="B7721" s="0" t="n">
        <v>11</v>
      </c>
      <c r="C7721" s="1" t="n">
        <v>-12.9699123</v>
      </c>
    </row>
    <row r="7722" customFormat="false" ht="13" hidden="false" customHeight="false" outlineLevel="0" collapsed="false">
      <c r="B7722" s="0" t="n">
        <v>21</v>
      </c>
      <c r="C7722" s="1" t="n">
        <v>-13.0096295</v>
      </c>
    </row>
    <row r="7723" customFormat="false" ht="13" hidden="false" customHeight="false" outlineLevel="0" collapsed="false">
      <c r="B7723" s="0" t="n">
        <v>15</v>
      </c>
      <c r="C7723" s="1" t="n">
        <v>-13.825577</v>
      </c>
    </row>
    <row r="7724" customFormat="false" ht="13" hidden="false" customHeight="false" outlineLevel="0" collapsed="false">
      <c r="B7724" s="0" t="n">
        <v>10</v>
      </c>
      <c r="C7724" s="1" t="n">
        <v>-13.860597</v>
      </c>
    </row>
    <row r="7726" customFormat="false" ht="13" hidden="false" customHeight="false" outlineLevel="0" collapsed="false">
      <c r="B7726" s="0" t="n">
        <v>1</v>
      </c>
      <c r="C7726" s="1" t="n">
        <v>22.4975967</v>
      </c>
    </row>
    <row r="7727" customFormat="false" ht="13" hidden="false" customHeight="false" outlineLevel="0" collapsed="false">
      <c r="B7727" s="0" t="n">
        <v>7</v>
      </c>
      <c r="C7727" s="1" t="n">
        <v>22.0972717</v>
      </c>
    </row>
    <row r="7728" customFormat="false" ht="13" hidden="false" customHeight="false" outlineLevel="0" collapsed="false">
      <c r="B7728" s="0" t="n">
        <v>14</v>
      </c>
      <c r="C7728" s="1" t="n">
        <v>14.2202103</v>
      </c>
    </row>
    <row r="7729" customFormat="false" ht="13" hidden="false" customHeight="false" outlineLevel="0" collapsed="false">
      <c r="B7729" s="0" t="n">
        <v>12</v>
      </c>
      <c r="C7729" s="1" t="n">
        <v>12.292091</v>
      </c>
    </row>
    <row r="7730" customFormat="false" ht="13" hidden="false" customHeight="false" outlineLevel="0" collapsed="false">
      <c r="B7730" s="0" t="n">
        <v>5</v>
      </c>
      <c r="C7730" s="1" t="n">
        <v>12.2535053</v>
      </c>
    </row>
    <row r="7731" customFormat="false" ht="13" hidden="false" customHeight="false" outlineLevel="0" collapsed="false">
      <c r="B7731" s="0" t="n">
        <v>9</v>
      </c>
      <c r="C7731" s="1" t="n">
        <v>11.8581836</v>
      </c>
    </row>
    <row r="7732" customFormat="false" ht="13" hidden="false" customHeight="false" outlineLevel="0" collapsed="false">
      <c r="B7732" s="0" t="n">
        <v>17</v>
      </c>
      <c r="C7732" s="1" t="n">
        <v>10.014838</v>
      </c>
    </row>
    <row r="7733" customFormat="false" ht="13" hidden="false" customHeight="false" outlineLevel="0" collapsed="false">
      <c r="B7733" s="0" t="n">
        <v>16</v>
      </c>
      <c r="C7733" s="1" t="n">
        <v>8.25531834</v>
      </c>
    </row>
    <row r="7734" customFormat="false" ht="13" hidden="false" customHeight="false" outlineLevel="0" collapsed="false">
      <c r="B7734" s="0" t="n">
        <v>4</v>
      </c>
      <c r="C7734" s="1" t="n">
        <v>7.62199664</v>
      </c>
    </row>
    <row r="7735" customFormat="false" ht="13" hidden="false" customHeight="false" outlineLevel="0" collapsed="false">
      <c r="B7735" s="0" t="n">
        <v>19</v>
      </c>
      <c r="C7735" s="1" t="n">
        <v>4.7325411</v>
      </c>
    </row>
    <row r="7736" customFormat="false" ht="13" hidden="false" customHeight="false" outlineLevel="0" collapsed="false">
      <c r="B7736" s="0" t="n">
        <v>15</v>
      </c>
      <c r="C7736" s="1" t="n">
        <v>2.6899163</v>
      </c>
    </row>
    <row r="7737" customFormat="false" ht="13" hidden="false" customHeight="false" outlineLevel="0" collapsed="false">
      <c r="B7737" s="0" t="n">
        <v>6</v>
      </c>
      <c r="C7737" s="1" t="n">
        <v>1.41549537</v>
      </c>
    </row>
    <row r="7738" customFormat="false" ht="13" hidden="false" customHeight="false" outlineLevel="0" collapsed="false">
      <c r="B7738" s="0" t="n">
        <v>13</v>
      </c>
      <c r="C7738" s="1" t="n">
        <v>0.399120834</v>
      </c>
    </row>
    <row r="7739" customFormat="false" ht="13" hidden="false" customHeight="false" outlineLevel="0" collapsed="false">
      <c r="B7739" s="0" t="n">
        <v>22</v>
      </c>
      <c r="C7739" s="1" t="n">
        <v>0.27201711</v>
      </c>
    </row>
    <row r="7740" customFormat="false" ht="13" hidden="false" customHeight="false" outlineLevel="0" collapsed="false">
      <c r="B7740" s="0" t="n">
        <v>24</v>
      </c>
      <c r="C7740" s="1" t="n">
        <v>-0.241522165</v>
      </c>
    </row>
    <row r="7741" customFormat="false" ht="13" hidden="false" customHeight="false" outlineLevel="0" collapsed="false">
      <c r="B7741" s="0" t="n">
        <v>11</v>
      </c>
      <c r="C7741" s="1" t="n">
        <v>-0.765206608</v>
      </c>
    </row>
    <row r="7742" customFormat="false" ht="13" hidden="false" customHeight="false" outlineLevel="0" collapsed="false">
      <c r="B7742" s="0" t="n">
        <v>18</v>
      </c>
      <c r="C7742" s="1" t="n">
        <v>-5.40367458</v>
      </c>
    </row>
    <row r="7743" customFormat="false" ht="13" hidden="false" customHeight="false" outlineLevel="0" collapsed="false">
      <c r="B7743" s="0" t="n">
        <v>3</v>
      </c>
      <c r="C7743" s="1" t="n">
        <v>-7.24202011</v>
      </c>
    </row>
    <row r="7744" customFormat="false" ht="13" hidden="false" customHeight="false" outlineLevel="0" collapsed="false">
      <c r="B7744" s="0" t="n">
        <v>20</v>
      </c>
      <c r="C7744" s="1" t="n">
        <v>-9.33859299</v>
      </c>
    </row>
    <row r="7745" customFormat="false" ht="13" hidden="false" customHeight="false" outlineLevel="0" collapsed="false">
      <c r="B7745" s="0" t="n">
        <v>2</v>
      </c>
      <c r="C7745" s="1" t="n">
        <v>-11.8277229</v>
      </c>
    </row>
    <row r="7746" customFormat="false" ht="13" hidden="false" customHeight="false" outlineLevel="0" collapsed="false">
      <c r="B7746" s="0" t="n">
        <v>10</v>
      </c>
      <c r="C7746" s="1" t="n">
        <v>-19.1302322</v>
      </c>
    </row>
    <row r="7747" customFormat="false" ht="13" hidden="false" customHeight="false" outlineLevel="0" collapsed="false">
      <c r="B7747" s="0" t="n">
        <v>8</v>
      </c>
      <c r="C7747" s="1" t="n">
        <v>-19.3132653</v>
      </c>
    </row>
    <row r="7748" customFormat="false" ht="13" hidden="false" customHeight="false" outlineLevel="0" collapsed="false">
      <c r="B7748" s="0" t="n">
        <v>23</v>
      </c>
      <c r="C7748" s="1" t="n">
        <v>-20.4605825</v>
      </c>
    </row>
    <row r="7749" customFormat="false" ht="13" hidden="false" customHeight="false" outlineLevel="0" collapsed="false">
      <c r="B7749" s="0" t="n">
        <v>21</v>
      </c>
      <c r="C7749" s="1" t="n">
        <v>-20.9283365</v>
      </c>
    </row>
    <row r="7751" customFormat="false" ht="13" hidden="false" customHeight="false" outlineLevel="0" collapsed="false">
      <c r="B7751" s="0" t="n">
        <v>19</v>
      </c>
      <c r="C7751" s="1" t="n">
        <v>20.1055588</v>
      </c>
    </row>
    <row r="7752" customFormat="false" ht="13" hidden="false" customHeight="false" outlineLevel="0" collapsed="false">
      <c r="B7752" s="0" t="n">
        <v>2</v>
      </c>
      <c r="C7752" s="1" t="n">
        <v>19.7384426</v>
      </c>
    </row>
    <row r="7753" customFormat="false" ht="13" hidden="false" customHeight="false" outlineLevel="0" collapsed="false">
      <c r="B7753" s="0" t="n">
        <v>3</v>
      </c>
      <c r="C7753" s="1" t="n">
        <v>17.5509332</v>
      </c>
    </row>
    <row r="7754" customFormat="false" ht="13" hidden="false" customHeight="false" outlineLevel="0" collapsed="false">
      <c r="B7754" s="0" t="n">
        <v>17</v>
      </c>
      <c r="C7754" s="1" t="n">
        <v>17.2698992</v>
      </c>
    </row>
    <row r="7755" customFormat="false" ht="13" hidden="false" customHeight="false" outlineLevel="0" collapsed="false">
      <c r="B7755" s="0" t="n">
        <v>16</v>
      </c>
      <c r="C7755" s="1" t="n">
        <v>11.4620743</v>
      </c>
    </row>
    <row r="7756" customFormat="false" ht="13" hidden="false" customHeight="false" outlineLevel="0" collapsed="false">
      <c r="B7756" s="0" t="n">
        <v>7</v>
      </c>
      <c r="C7756" s="1" t="n">
        <v>10.2016968</v>
      </c>
    </row>
    <row r="7757" customFormat="false" ht="13" hidden="false" customHeight="false" outlineLevel="0" collapsed="false">
      <c r="B7757" s="0" t="n">
        <v>24</v>
      </c>
      <c r="C7757" s="1" t="n">
        <v>9.75632583</v>
      </c>
    </row>
    <row r="7758" customFormat="false" ht="13" hidden="false" customHeight="false" outlineLevel="0" collapsed="false">
      <c r="B7758" s="0" t="n">
        <v>22</v>
      </c>
      <c r="C7758" s="1" t="n">
        <v>7.19906485</v>
      </c>
    </row>
    <row r="7759" customFormat="false" ht="13" hidden="false" customHeight="false" outlineLevel="0" collapsed="false">
      <c r="B7759" s="0" t="n">
        <v>10</v>
      </c>
      <c r="C7759" s="1" t="n">
        <v>6.15843097</v>
      </c>
    </row>
    <row r="7760" customFormat="false" ht="13" hidden="false" customHeight="false" outlineLevel="0" collapsed="false">
      <c r="B7760" s="0" t="n">
        <v>21</v>
      </c>
      <c r="C7760" s="1" t="n">
        <v>5.99990766</v>
      </c>
    </row>
    <row r="7761" customFormat="false" ht="13" hidden="false" customHeight="false" outlineLevel="0" collapsed="false">
      <c r="B7761" s="0" t="n">
        <v>8</v>
      </c>
      <c r="C7761" s="1" t="n">
        <v>4.24932021</v>
      </c>
    </row>
    <row r="7762" customFormat="false" ht="13" hidden="false" customHeight="false" outlineLevel="0" collapsed="false">
      <c r="B7762" s="0" t="n">
        <v>18</v>
      </c>
      <c r="C7762" s="1" t="n">
        <v>3.17378574</v>
      </c>
    </row>
    <row r="7763" customFormat="false" ht="13" hidden="false" customHeight="false" outlineLevel="0" collapsed="false">
      <c r="B7763" s="0" t="n">
        <v>20</v>
      </c>
      <c r="C7763" s="1" t="n">
        <v>2.81669282</v>
      </c>
    </row>
    <row r="7764" customFormat="false" ht="13" hidden="false" customHeight="false" outlineLevel="0" collapsed="false">
      <c r="B7764" s="0" t="n">
        <v>23</v>
      </c>
      <c r="C7764" s="1" t="n">
        <v>1.54619469</v>
      </c>
    </row>
    <row r="7765" customFormat="false" ht="13" hidden="false" customHeight="false" outlineLevel="0" collapsed="false">
      <c r="B7765" s="0" t="n">
        <v>6</v>
      </c>
      <c r="C7765" s="1" t="n">
        <v>0.769475036</v>
      </c>
    </row>
    <row r="7766" customFormat="false" ht="13" hidden="false" customHeight="false" outlineLevel="0" collapsed="false">
      <c r="B7766" s="0" t="n">
        <v>14</v>
      </c>
      <c r="C7766" s="1" t="n">
        <v>0.474228752</v>
      </c>
    </row>
    <row r="7767" customFormat="false" ht="13" hidden="false" customHeight="false" outlineLevel="0" collapsed="false">
      <c r="B7767" s="0" t="n">
        <v>9</v>
      </c>
      <c r="C7767" s="1" t="n">
        <v>-7.71362698</v>
      </c>
    </row>
    <row r="7768" customFormat="false" ht="13" hidden="false" customHeight="false" outlineLevel="0" collapsed="false">
      <c r="B7768" s="0" t="n">
        <v>1</v>
      </c>
      <c r="C7768" s="1" t="n">
        <v>-8.78703822</v>
      </c>
    </row>
    <row r="7769" customFormat="false" ht="13" hidden="false" customHeight="false" outlineLevel="0" collapsed="false">
      <c r="B7769" s="0" t="n">
        <v>11</v>
      </c>
      <c r="C7769" s="1" t="n">
        <v>-12.8086801</v>
      </c>
    </row>
    <row r="7770" customFormat="false" ht="13" hidden="false" customHeight="false" outlineLevel="0" collapsed="false">
      <c r="B7770" s="0" t="n">
        <v>4</v>
      </c>
      <c r="C7770" s="1" t="n">
        <v>-15.8049232</v>
      </c>
    </row>
    <row r="7771" customFormat="false" ht="13" hidden="false" customHeight="false" outlineLevel="0" collapsed="false">
      <c r="B7771" s="0" t="n">
        <v>5</v>
      </c>
      <c r="C7771" s="1" t="n">
        <v>-16.0959852</v>
      </c>
    </row>
    <row r="7772" customFormat="false" ht="13" hidden="false" customHeight="false" outlineLevel="0" collapsed="false">
      <c r="B7772" s="0" t="n">
        <v>13</v>
      </c>
      <c r="C7772" s="1" t="n">
        <v>-17.9105346</v>
      </c>
    </row>
    <row r="7773" customFormat="false" ht="13" hidden="false" customHeight="false" outlineLevel="0" collapsed="false">
      <c r="B7773" s="0" t="n">
        <v>15</v>
      </c>
      <c r="C7773" s="1" t="n">
        <v>-21.636999</v>
      </c>
    </row>
    <row r="7774" customFormat="false" ht="13" hidden="false" customHeight="false" outlineLevel="0" collapsed="false">
      <c r="B7774" s="0" t="n">
        <v>12</v>
      </c>
      <c r="C7774" s="1" t="n">
        <v>-21.7452825</v>
      </c>
    </row>
    <row r="7776" customFormat="false" ht="13" hidden="false" customHeight="false" outlineLevel="0" collapsed="false">
      <c r="B7776" s="0" t="n">
        <v>7</v>
      </c>
      <c r="C7776" s="1" t="n">
        <v>22.3503371</v>
      </c>
    </row>
    <row r="7777" customFormat="false" ht="13" hidden="false" customHeight="false" outlineLevel="0" collapsed="false">
      <c r="B7777" s="0" t="n">
        <v>1</v>
      </c>
      <c r="C7777" s="1" t="n">
        <v>21.4292505</v>
      </c>
    </row>
    <row r="7778" customFormat="false" ht="13" hidden="false" customHeight="false" outlineLevel="0" collapsed="false">
      <c r="B7778" s="0" t="n">
        <v>17</v>
      </c>
      <c r="C7778" s="1" t="n">
        <v>17.1770027</v>
      </c>
    </row>
    <row r="7779" customFormat="false" ht="13" hidden="false" customHeight="false" outlineLevel="0" collapsed="false">
      <c r="B7779" s="0" t="n">
        <v>5</v>
      </c>
      <c r="C7779" s="1" t="n">
        <v>14.9142543</v>
      </c>
    </row>
    <row r="7780" customFormat="false" ht="13" hidden="false" customHeight="false" outlineLevel="0" collapsed="false">
      <c r="B7780" s="0" t="n">
        <v>3</v>
      </c>
      <c r="C7780" s="1" t="n">
        <v>9.93475938</v>
      </c>
    </row>
    <row r="7781" customFormat="false" ht="13" hidden="false" customHeight="false" outlineLevel="0" collapsed="false">
      <c r="B7781" s="0" t="n">
        <v>18</v>
      </c>
      <c r="C7781" s="1" t="n">
        <v>8.59309362</v>
      </c>
    </row>
    <row r="7782" customFormat="false" ht="13" hidden="false" customHeight="false" outlineLevel="0" collapsed="false">
      <c r="B7782" s="0" t="n">
        <v>9</v>
      </c>
      <c r="C7782" s="1" t="n">
        <v>6.7461767</v>
      </c>
    </row>
    <row r="7783" customFormat="false" ht="13" hidden="false" customHeight="false" outlineLevel="0" collapsed="false">
      <c r="B7783" s="0" t="n">
        <v>14</v>
      </c>
      <c r="C7783" s="1" t="n">
        <v>6.07967336</v>
      </c>
    </row>
    <row r="7784" customFormat="false" ht="13" hidden="false" customHeight="false" outlineLevel="0" collapsed="false">
      <c r="B7784" s="0" t="n">
        <v>16</v>
      </c>
      <c r="C7784" s="1" t="n">
        <v>3.65145659</v>
      </c>
    </row>
    <row r="7785" customFormat="false" ht="13" hidden="false" customHeight="false" outlineLevel="0" collapsed="false">
      <c r="B7785" s="0" t="n">
        <v>19</v>
      </c>
      <c r="C7785" s="1" t="n">
        <v>3.0554338</v>
      </c>
    </row>
    <row r="7786" customFormat="false" ht="13" hidden="false" customHeight="false" outlineLevel="0" collapsed="false">
      <c r="B7786" s="0" t="n">
        <v>12</v>
      </c>
      <c r="C7786" s="1" t="n">
        <v>0.640414273</v>
      </c>
    </row>
    <row r="7787" customFormat="false" ht="13" hidden="false" customHeight="false" outlineLevel="0" collapsed="false">
      <c r="B7787" s="0" t="n">
        <v>4</v>
      </c>
      <c r="C7787" s="1" t="n">
        <v>0.418661296</v>
      </c>
    </row>
    <row r="7788" customFormat="false" ht="13" hidden="false" customHeight="false" outlineLevel="0" collapsed="false">
      <c r="B7788" s="0" t="n">
        <v>22</v>
      </c>
      <c r="C7788" s="1" t="n">
        <v>-0.0913828144</v>
      </c>
    </row>
    <row r="7789" customFormat="false" ht="13" hidden="false" customHeight="false" outlineLevel="0" collapsed="false">
      <c r="B7789" s="0" t="n">
        <v>13</v>
      </c>
      <c r="C7789" s="1" t="n">
        <v>-1.14056451</v>
      </c>
    </row>
    <row r="7790" customFormat="false" ht="13" hidden="false" customHeight="false" outlineLevel="0" collapsed="false">
      <c r="B7790" s="0" t="n">
        <v>2</v>
      </c>
      <c r="C7790" s="1" t="n">
        <v>-1.5110979</v>
      </c>
    </row>
    <row r="7791" customFormat="false" ht="13" hidden="false" customHeight="false" outlineLevel="0" collapsed="false">
      <c r="B7791" s="0" t="n">
        <v>20</v>
      </c>
      <c r="C7791" s="1" t="n">
        <v>-3.22678289</v>
      </c>
    </row>
    <row r="7792" customFormat="false" ht="13" hidden="false" customHeight="false" outlineLevel="0" collapsed="false">
      <c r="B7792" s="0" t="n">
        <v>24</v>
      </c>
      <c r="C7792" s="1" t="n">
        <v>-8.23319228</v>
      </c>
    </row>
    <row r="7793" customFormat="false" ht="13" hidden="false" customHeight="false" outlineLevel="0" collapsed="false">
      <c r="B7793" s="0" t="n">
        <v>6</v>
      </c>
      <c r="C7793" s="1" t="n">
        <v>-8.63489206</v>
      </c>
    </row>
    <row r="7794" customFormat="false" ht="13" hidden="false" customHeight="false" outlineLevel="0" collapsed="false">
      <c r="B7794" s="0" t="n">
        <v>11</v>
      </c>
      <c r="C7794" s="1" t="n">
        <v>-8.90835025</v>
      </c>
    </row>
    <row r="7795" customFormat="false" ht="13" hidden="false" customHeight="false" outlineLevel="0" collapsed="false">
      <c r="B7795" s="0" t="n">
        <v>15</v>
      </c>
      <c r="C7795" s="1" t="n">
        <v>-10.0583436</v>
      </c>
    </row>
    <row r="7796" customFormat="false" ht="13" hidden="false" customHeight="false" outlineLevel="0" collapsed="false">
      <c r="B7796" s="0" t="n">
        <v>23</v>
      </c>
      <c r="C7796" s="1" t="n">
        <v>-11.4775486</v>
      </c>
    </row>
    <row r="7797" customFormat="false" ht="13" hidden="false" customHeight="false" outlineLevel="0" collapsed="false">
      <c r="B7797" s="0" t="n">
        <v>8</v>
      </c>
      <c r="C7797" s="1" t="n">
        <v>-11.8518184</v>
      </c>
    </row>
    <row r="7798" customFormat="false" ht="13" hidden="false" customHeight="false" outlineLevel="0" collapsed="false">
      <c r="B7798" s="0" t="n">
        <v>21</v>
      </c>
      <c r="C7798" s="1" t="n">
        <v>-16.5696023</v>
      </c>
    </row>
    <row r="7799" customFormat="false" ht="13" hidden="false" customHeight="false" outlineLevel="0" collapsed="false">
      <c r="B7799" s="0" t="n">
        <v>10</v>
      </c>
      <c r="C7799" s="1" t="n">
        <v>-17.3178958</v>
      </c>
    </row>
    <row r="7801" customFormat="false" ht="13" hidden="false" customHeight="false" outlineLevel="0" collapsed="false">
      <c r="B7801" s="0" t="n">
        <v>24</v>
      </c>
      <c r="C7801" s="1" t="n">
        <v>21.2595688</v>
      </c>
    </row>
    <row r="7802" customFormat="false" ht="13" hidden="false" customHeight="false" outlineLevel="0" collapsed="false">
      <c r="B7802" s="0" t="n">
        <v>22</v>
      </c>
      <c r="C7802" s="1" t="n">
        <v>19.4626408</v>
      </c>
    </row>
    <row r="7803" customFormat="false" ht="13" hidden="false" customHeight="false" outlineLevel="0" collapsed="false">
      <c r="B7803" s="0" t="n">
        <v>10</v>
      </c>
      <c r="C7803" s="1" t="n">
        <v>17.7875387</v>
      </c>
    </row>
    <row r="7804" customFormat="false" ht="13" hidden="false" customHeight="false" outlineLevel="0" collapsed="false">
      <c r="B7804" s="0" t="n">
        <v>14</v>
      </c>
      <c r="C7804" s="1" t="n">
        <v>16.6430847</v>
      </c>
    </row>
    <row r="7805" customFormat="false" ht="13" hidden="false" customHeight="false" outlineLevel="0" collapsed="false">
      <c r="B7805" s="0" t="n">
        <v>8</v>
      </c>
      <c r="C7805" s="1" t="n">
        <v>16.3805325</v>
      </c>
    </row>
    <row r="7806" customFormat="false" ht="13" hidden="false" customHeight="false" outlineLevel="0" collapsed="false">
      <c r="B7806" s="0" t="n">
        <v>6</v>
      </c>
      <c r="C7806" s="1" t="n">
        <v>15.3762676</v>
      </c>
    </row>
    <row r="7807" customFormat="false" ht="13" hidden="false" customHeight="false" outlineLevel="0" collapsed="false">
      <c r="B7807" s="0" t="n">
        <v>19</v>
      </c>
      <c r="C7807" s="1" t="n">
        <v>4.11515222</v>
      </c>
    </row>
    <row r="7808" customFormat="false" ht="13" hidden="false" customHeight="false" outlineLevel="0" collapsed="false">
      <c r="B7808" s="0" t="n">
        <v>12</v>
      </c>
      <c r="C7808" s="1" t="n">
        <v>2.7026688</v>
      </c>
    </row>
    <row r="7809" customFormat="false" ht="13" hidden="false" customHeight="false" outlineLevel="0" collapsed="false">
      <c r="B7809" s="0" t="n">
        <v>17</v>
      </c>
      <c r="C7809" s="1" t="n">
        <v>2.66774167</v>
      </c>
    </row>
    <row r="7810" customFormat="false" ht="13" hidden="false" customHeight="false" outlineLevel="0" collapsed="false">
      <c r="B7810" s="0" t="n">
        <v>20</v>
      </c>
      <c r="C7810" s="1" t="n">
        <v>2.20626048</v>
      </c>
    </row>
    <row r="7811" customFormat="false" ht="13" hidden="false" customHeight="false" outlineLevel="0" collapsed="false">
      <c r="B7811" s="0" t="n">
        <v>15</v>
      </c>
      <c r="C7811" s="1" t="n">
        <v>1.67057552</v>
      </c>
    </row>
    <row r="7812" customFormat="false" ht="13" hidden="false" customHeight="false" outlineLevel="0" collapsed="false">
      <c r="B7812" s="0" t="n">
        <v>23</v>
      </c>
      <c r="C7812" s="1" t="n">
        <v>-0.00249618966</v>
      </c>
    </row>
    <row r="7813" customFormat="false" ht="13" hidden="false" customHeight="false" outlineLevel="0" collapsed="false">
      <c r="B7813" s="0" t="n">
        <v>7</v>
      </c>
      <c r="C7813" s="1" t="n">
        <v>-0.616880895</v>
      </c>
    </row>
    <row r="7814" customFormat="false" ht="13" hidden="false" customHeight="false" outlineLevel="0" collapsed="false">
      <c r="B7814" s="0" t="n">
        <v>16</v>
      </c>
      <c r="C7814" s="1" t="n">
        <v>-1.30308263</v>
      </c>
    </row>
    <row r="7815" customFormat="false" ht="13" hidden="false" customHeight="false" outlineLevel="0" collapsed="false">
      <c r="B7815" s="0" t="n">
        <v>21</v>
      </c>
      <c r="C7815" s="1" t="n">
        <v>-2.7681657</v>
      </c>
    </row>
    <row r="7816" customFormat="false" ht="13" hidden="false" customHeight="false" outlineLevel="0" collapsed="false">
      <c r="B7816" s="0" t="n">
        <v>18</v>
      </c>
      <c r="C7816" s="1" t="n">
        <v>-3.02390347</v>
      </c>
    </row>
    <row r="7817" customFormat="false" ht="13" hidden="false" customHeight="false" outlineLevel="0" collapsed="false">
      <c r="B7817" s="0" t="n">
        <v>2</v>
      </c>
      <c r="C7817" s="1" t="n">
        <v>-4.72661699</v>
      </c>
    </row>
    <row r="7818" customFormat="false" ht="13" hidden="false" customHeight="false" outlineLevel="0" collapsed="false">
      <c r="B7818" s="0" t="n">
        <v>3</v>
      </c>
      <c r="C7818" s="1" t="n">
        <v>-5.78410547</v>
      </c>
    </row>
    <row r="7819" customFormat="false" ht="13" hidden="false" customHeight="false" outlineLevel="0" collapsed="false">
      <c r="B7819" s="0" t="n">
        <v>4</v>
      </c>
      <c r="C7819" s="1" t="n">
        <v>-8.26213005</v>
      </c>
    </row>
    <row r="7820" customFormat="false" ht="13" hidden="false" customHeight="false" outlineLevel="0" collapsed="false">
      <c r="B7820" s="0" t="n">
        <v>13</v>
      </c>
      <c r="C7820" s="1" t="n">
        <v>-10.6260831</v>
      </c>
    </row>
    <row r="7821" customFormat="false" ht="13" hidden="false" customHeight="false" outlineLevel="0" collapsed="false">
      <c r="B7821" s="0" t="n">
        <v>11</v>
      </c>
      <c r="C7821" s="1" t="n">
        <v>-13.0018265</v>
      </c>
    </row>
    <row r="7822" customFormat="false" ht="13" hidden="false" customHeight="false" outlineLevel="0" collapsed="false">
      <c r="B7822" s="0" t="n">
        <v>5</v>
      </c>
      <c r="C7822" s="1" t="n">
        <v>-13.8822106</v>
      </c>
    </row>
    <row r="7823" customFormat="false" ht="13" hidden="false" customHeight="false" outlineLevel="0" collapsed="false">
      <c r="B7823" s="0" t="n">
        <v>1</v>
      </c>
      <c r="C7823" s="1" t="n">
        <v>-19.9270351</v>
      </c>
    </row>
    <row r="7824" customFormat="false" ht="13" hidden="false" customHeight="false" outlineLevel="0" collapsed="false">
      <c r="B7824" s="0" t="n">
        <v>9</v>
      </c>
      <c r="C7824" s="1" t="n">
        <v>-20.3785126</v>
      </c>
    </row>
    <row r="7826" customFormat="false" ht="13" hidden="false" customHeight="false" outlineLevel="0" collapsed="false">
      <c r="B7826" s="0" t="n">
        <v>13</v>
      </c>
      <c r="C7826" s="1" t="n">
        <v>22.8959378</v>
      </c>
    </row>
    <row r="7827" customFormat="false" ht="13" hidden="false" customHeight="false" outlineLevel="0" collapsed="false">
      <c r="B7827" s="0" t="n">
        <v>15</v>
      </c>
      <c r="C7827" s="1" t="n">
        <v>20.6187496</v>
      </c>
    </row>
    <row r="7828" customFormat="false" ht="13" hidden="false" customHeight="false" outlineLevel="0" collapsed="false">
      <c r="B7828" s="0" t="n">
        <v>23</v>
      </c>
      <c r="C7828" s="1" t="n">
        <v>18.2859796</v>
      </c>
    </row>
    <row r="7829" customFormat="false" ht="13" hidden="false" customHeight="false" outlineLevel="0" collapsed="false">
      <c r="B7829" s="0" t="n">
        <v>6</v>
      </c>
      <c r="C7829" s="1" t="n">
        <v>12.6937319</v>
      </c>
    </row>
    <row r="7830" customFormat="false" ht="13" hidden="false" customHeight="false" outlineLevel="0" collapsed="false">
      <c r="B7830" s="0" t="n">
        <v>8</v>
      </c>
      <c r="C7830" s="1" t="n">
        <v>9.45087878</v>
      </c>
    </row>
    <row r="7831" customFormat="false" ht="13" hidden="false" customHeight="false" outlineLevel="0" collapsed="false">
      <c r="B7831" s="0" t="n">
        <v>11</v>
      </c>
      <c r="C7831" s="1" t="n">
        <v>8.99776892</v>
      </c>
    </row>
    <row r="7832" customFormat="false" ht="13" hidden="false" customHeight="false" outlineLevel="0" collapsed="false">
      <c r="B7832" s="0" t="n">
        <v>9</v>
      </c>
      <c r="C7832" s="1" t="n">
        <v>8.34324921</v>
      </c>
    </row>
    <row r="7833" customFormat="false" ht="13" hidden="false" customHeight="false" outlineLevel="0" collapsed="false">
      <c r="B7833" s="0" t="n">
        <v>21</v>
      </c>
      <c r="C7833" s="1" t="n">
        <v>7.29352316</v>
      </c>
    </row>
    <row r="7834" customFormat="false" ht="13" hidden="false" customHeight="false" outlineLevel="0" collapsed="false">
      <c r="B7834" s="0" t="n">
        <v>22</v>
      </c>
      <c r="C7834" s="1" t="n">
        <v>6.13581416</v>
      </c>
    </row>
    <row r="7835" customFormat="false" ht="13" hidden="false" customHeight="false" outlineLevel="0" collapsed="false">
      <c r="B7835" s="0" t="n">
        <v>5</v>
      </c>
      <c r="C7835" s="1" t="n">
        <v>4.21691563</v>
      </c>
    </row>
    <row r="7836" customFormat="false" ht="13" hidden="false" customHeight="false" outlineLevel="0" collapsed="false">
      <c r="B7836" s="0" t="n">
        <v>16</v>
      </c>
      <c r="C7836" s="1" t="n">
        <v>2.84887665</v>
      </c>
    </row>
    <row r="7837" customFormat="false" ht="13" hidden="false" customHeight="false" outlineLevel="0" collapsed="false">
      <c r="B7837" s="0" t="n">
        <v>12</v>
      </c>
      <c r="C7837" s="1" t="n">
        <v>1.58603246</v>
      </c>
    </row>
    <row r="7838" customFormat="false" ht="13" hidden="false" customHeight="false" outlineLevel="0" collapsed="false">
      <c r="B7838" s="0" t="n">
        <v>10</v>
      </c>
      <c r="C7838" s="1" t="n">
        <v>-3.70616452</v>
      </c>
    </row>
    <row r="7839" customFormat="false" ht="13" hidden="false" customHeight="false" outlineLevel="0" collapsed="false">
      <c r="B7839" s="0" t="n">
        <v>3</v>
      </c>
      <c r="C7839" s="1" t="n">
        <v>-4.63551764</v>
      </c>
    </row>
    <row r="7840" customFormat="false" ht="13" hidden="false" customHeight="false" outlineLevel="0" collapsed="false">
      <c r="B7840" s="0" t="n">
        <v>17</v>
      </c>
      <c r="C7840" s="1" t="n">
        <v>-5.51992778</v>
      </c>
    </row>
    <row r="7841" customFormat="false" ht="13" hidden="false" customHeight="false" outlineLevel="0" collapsed="false">
      <c r="B7841" s="0" t="n">
        <v>18</v>
      </c>
      <c r="C7841" s="1" t="n">
        <v>-5.73103786</v>
      </c>
    </row>
    <row r="7842" customFormat="false" ht="13" hidden="false" customHeight="false" outlineLevel="0" collapsed="false">
      <c r="B7842" s="0" t="n">
        <v>4</v>
      </c>
      <c r="C7842" s="1" t="n">
        <v>-6.06187102</v>
      </c>
    </row>
    <row r="7843" customFormat="false" ht="13" hidden="false" customHeight="false" outlineLevel="0" collapsed="false">
      <c r="B7843" s="0" t="n">
        <v>1</v>
      </c>
      <c r="C7843" s="1" t="n">
        <v>-6.36269553</v>
      </c>
    </row>
    <row r="7844" customFormat="false" ht="13" hidden="false" customHeight="false" outlineLevel="0" collapsed="false">
      <c r="B7844" s="0" t="n">
        <v>2</v>
      </c>
      <c r="C7844" s="1" t="n">
        <v>-9.84399793</v>
      </c>
    </row>
    <row r="7845" customFormat="false" ht="13" hidden="false" customHeight="false" outlineLevel="0" collapsed="false">
      <c r="B7845" s="0" t="n">
        <v>24</v>
      </c>
      <c r="C7845" s="1" t="n">
        <v>-9.92694772</v>
      </c>
    </row>
    <row r="7846" customFormat="false" ht="13" hidden="false" customHeight="false" outlineLevel="0" collapsed="false">
      <c r="B7846" s="0" t="n">
        <v>14</v>
      </c>
      <c r="C7846" s="1" t="n">
        <v>-11.6769877</v>
      </c>
    </row>
    <row r="7847" customFormat="false" ht="13" hidden="false" customHeight="false" outlineLevel="0" collapsed="false">
      <c r="B7847" s="0" t="n">
        <v>20</v>
      </c>
      <c r="C7847" s="1" t="n">
        <v>-13.1041079</v>
      </c>
    </row>
    <row r="7848" customFormat="false" ht="13" hidden="false" customHeight="false" outlineLevel="0" collapsed="false">
      <c r="B7848" s="0" t="n">
        <v>19</v>
      </c>
      <c r="C7848" s="1" t="n">
        <v>-13.634125</v>
      </c>
    </row>
    <row r="7849" customFormat="false" ht="13" hidden="false" customHeight="false" outlineLevel="0" collapsed="false">
      <c r="B7849" s="0" t="n">
        <v>7</v>
      </c>
      <c r="C7849" s="1" t="n">
        <v>-17.1950592</v>
      </c>
    </row>
    <row r="7851" customFormat="false" ht="13" hidden="false" customHeight="false" outlineLevel="0" collapsed="false">
      <c r="B7851" s="0" t="n">
        <v>7</v>
      </c>
      <c r="C7851" s="1" t="n">
        <v>22.0020699</v>
      </c>
    </row>
    <row r="7852" customFormat="false" ht="13" hidden="false" customHeight="false" outlineLevel="0" collapsed="false">
      <c r="B7852" s="0" t="n">
        <v>17</v>
      </c>
      <c r="C7852" s="1" t="n">
        <v>20.6177646</v>
      </c>
    </row>
    <row r="7853" customFormat="false" ht="13" hidden="false" customHeight="false" outlineLevel="0" collapsed="false">
      <c r="B7853" s="0" t="n">
        <v>1</v>
      </c>
      <c r="C7853" s="1" t="n">
        <v>17.758477</v>
      </c>
    </row>
    <row r="7854" customFormat="false" ht="13" hidden="false" customHeight="false" outlineLevel="0" collapsed="false">
      <c r="B7854" s="0" t="n">
        <v>3</v>
      </c>
      <c r="C7854" s="1" t="n">
        <v>14.5192864</v>
      </c>
    </row>
    <row r="7855" customFormat="false" ht="13" hidden="false" customHeight="false" outlineLevel="0" collapsed="false">
      <c r="B7855" s="0" t="n">
        <v>5</v>
      </c>
      <c r="C7855" s="1" t="n">
        <v>10.9573418</v>
      </c>
    </row>
    <row r="7856" customFormat="false" ht="13" hidden="false" customHeight="false" outlineLevel="0" collapsed="false">
      <c r="B7856" s="0" t="n">
        <v>18</v>
      </c>
      <c r="C7856" s="1" t="n">
        <v>9.10245419</v>
      </c>
    </row>
    <row r="7857" customFormat="false" ht="13" hidden="false" customHeight="false" outlineLevel="0" collapsed="false">
      <c r="B7857" s="0" t="n">
        <v>16</v>
      </c>
      <c r="C7857" s="1" t="n">
        <v>6.40496143</v>
      </c>
    </row>
    <row r="7858" customFormat="false" ht="13" hidden="false" customHeight="false" outlineLevel="0" collapsed="false">
      <c r="B7858" s="0" t="n">
        <v>19</v>
      </c>
      <c r="C7858" s="1" t="n">
        <v>6.12513642</v>
      </c>
    </row>
    <row r="7859" customFormat="false" ht="13" hidden="false" customHeight="false" outlineLevel="0" collapsed="false">
      <c r="B7859" s="0" t="n">
        <v>9</v>
      </c>
      <c r="C7859" s="1" t="n">
        <v>5.39043674</v>
      </c>
    </row>
    <row r="7860" customFormat="false" ht="13" hidden="false" customHeight="false" outlineLevel="0" collapsed="false">
      <c r="B7860" s="0" t="n">
        <v>14</v>
      </c>
      <c r="C7860" s="1" t="n">
        <v>3.58179185</v>
      </c>
    </row>
    <row r="7861" customFormat="false" ht="13" hidden="false" customHeight="false" outlineLevel="0" collapsed="false">
      <c r="B7861" s="0" t="n">
        <v>2</v>
      </c>
      <c r="C7861" s="1" t="n">
        <v>2.93236895</v>
      </c>
    </row>
    <row r="7862" customFormat="false" ht="13" hidden="false" customHeight="false" outlineLevel="0" collapsed="false">
      <c r="B7862" s="0" t="n">
        <v>22</v>
      </c>
      <c r="C7862" s="1" t="n">
        <v>1.95674175</v>
      </c>
    </row>
    <row r="7863" customFormat="false" ht="13" hidden="false" customHeight="false" outlineLevel="0" collapsed="false">
      <c r="B7863" s="0" t="n">
        <v>13</v>
      </c>
      <c r="C7863" s="1" t="n">
        <v>-3.0773006</v>
      </c>
    </row>
    <row r="7864" customFormat="false" ht="13" hidden="false" customHeight="false" outlineLevel="0" collapsed="false">
      <c r="B7864" s="0" t="n">
        <v>20</v>
      </c>
      <c r="C7864" s="1" t="n">
        <v>-3.91031826</v>
      </c>
    </row>
    <row r="7865" customFormat="false" ht="13" hidden="false" customHeight="false" outlineLevel="0" collapsed="false">
      <c r="B7865" s="0" t="n">
        <v>4</v>
      </c>
      <c r="C7865" s="1" t="n">
        <v>-4.9611487</v>
      </c>
    </row>
    <row r="7866" customFormat="false" ht="13" hidden="false" customHeight="false" outlineLevel="0" collapsed="false">
      <c r="B7866" s="0" t="n">
        <v>12</v>
      </c>
      <c r="C7866" s="1" t="n">
        <v>-5.80600075</v>
      </c>
    </row>
    <row r="7867" customFormat="false" ht="13" hidden="false" customHeight="false" outlineLevel="0" collapsed="false">
      <c r="B7867" s="0" t="n">
        <v>6</v>
      </c>
      <c r="C7867" s="1" t="n">
        <v>-7.68853769</v>
      </c>
    </row>
    <row r="7868" customFormat="false" ht="13" hidden="false" customHeight="false" outlineLevel="0" collapsed="false">
      <c r="B7868" s="0" t="n">
        <v>24</v>
      </c>
      <c r="C7868" s="1" t="n">
        <v>-7.72761768</v>
      </c>
    </row>
    <row r="7869" customFormat="false" ht="13" hidden="false" customHeight="false" outlineLevel="0" collapsed="false">
      <c r="B7869" s="0" t="n">
        <v>23</v>
      </c>
      <c r="C7869" s="1" t="n">
        <v>-8.1612637</v>
      </c>
    </row>
    <row r="7870" customFormat="false" ht="13" hidden="false" customHeight="false" outlineLevel="0" collapsed="false">
      <c r="B7870" s="0" t="n">
        <v>8</v>
      </c>
      <c r="C7870" s="1" t="n">
        <v>-9.28594075</v>
      </c>
    </row>
    <row r="7871" customFormat="false" ht="13" hidden="false" customHeight="false" outlineLevel="0" collapsed="false">
      <c r="B7871" s="0" t="n">
        <v>11</v>
      </c>
      <c r="C7871" s="1" t="n">
        <v>-11.3357999</v>
      </c>
    </row>
    <row r="7872" customFormat="false" ht="13" hidden="false" customHeight="false" outlineLevel="0" collapsed="false">
      <c r="B7872" s="0" t="n">
        <v>21</v>
      </c>
      <c r="C7872" s="1" t="n">
        <v>-13.5140429</v>
      </c>
    </row>
    <row r="7873" customFormat="false" ht="13" hidden="false" customHeight="false" outlineLevel="0" collapsed="false">
      <c r="B7873" s="0" t="n">
        <v>15</v>
      </c>
      <c r="C7873" s="1" t="n">
        <v>-13.8472571</v>
      </c>
    </row>
    <row r="7874" customFormat="false" ht="13" hidden="false" customHeight="false" outlineLevel="0" collapsed="false">
      <c r="B7874" s="0" t="n">
        <v>10</v>
      </c>
      <c r="C7874" s="1" t="n">
        <v>-16.0645799</v>
      </c>
    </row>
    <row r="7876" customFormat="false" ht="13" hidden="false" customHeight="false" outlineLevel="0" collapsed="false">
      <c r="B7876" s="0" t="n">
        <v>12</v>
      </c>
      <c r="C7876" s="1" t="n">
        <v>18.8789901</v>
      </c>
    </row>
    <row r="7877" customFormat="false" ht="13" hidden="false" customHeight="false" outlineLevel="0" collapsed="false">
      <c r="B7877" s="0" t="n">
        <v>14</v>
      </c>
      <c r="C7877" s="1" t="n">
        <v>18.7923935</v>
      </c>
    </row>
    <row r="7878" customFormat="false" ht="13" hidden="false" customHeight="false" outlineLevel="0" collapsed="false">
      <c r="B7878" s="0" t="n">
        <v>15</v>
      </c>
      <c r="C7878" s="1" t="n">
        <v>16.7321298</v>
      </c>
    </row>
    <row r="7879" customFormat="false" ht="13" hidden="false" customHeight="false" outlineLevel="0" collapsed="false">
      <c r="B7879" s="0" t="n">
        <v>6</v>
      </c>
      <c r="C7879" s="1" t="n">
        <v>15.9942758</v>
      </c>
    </row>
    <row r="7880" customFormat="false" ht="13" hidden="false" customHeight="false" outlineLevel="0" collapsed="false">
      <c r="B7880" s="0" t="n">
        <v>7</v>
      </c>
      <c r="C7880" s="1" t="n">
        <v>11.9140559</v>
      </c>
    </row>
    <row r="7881" customFormat="false" ht="13" hidden="false" customHeight="false" outlineLevel="0" collapsed="false">
      <c r="B7881" s="0" t="n">
        <v>1</v>
      </c>
      <c r="C7881" s="1" t="n">
        <v>9.85220565</v>
      </c>
    </row>
    <row r="7882" customFormat="false" ht="13" hidden="false" customHeight="false" outlineLevel="0" collapsed="false">
      <c r="B7882" s="0" t="n">
        <v>16</v>
      </c>
      <c r="C7882" s="1" t="n">
        <v>9.29340033</v>
      </c>
    </row>
    <row r="7883" customFormat="false" ht="13" hidden="false" customHeight="false" outlineLevel="0" collapsed="false">
      <c r="B7883" s="0" t="n">
        <v>24</v>
      </c>
      <c r="C7883" s="1" t="n">
        <v>9.20237752</v>
      </c>
    </row>
    <row r="7884" customFormat="false" ht="13" hidden="false" customHeight="false" outlineLevel="0" collapsed="false">
      <c r="B7884" s="0" t="n">
        <v>22</v>
      </c>
      <c r="C7884" s="1" t="n">
        <v>8.22169093</v>
      </c>
    </row>
    <row r="7885" customFormat="false" ht="13" hidden="false" customHeight="false" outlineLevel="0" collapsed="false">
      <c r="B7885" s="0" t="n">
        <v>9</v>
      </c>
      <c r="C7885" s="1" t="n">
        <v>7.88280745</v>
      </c>
    </row>
    <row r="7886" customFormat="false" ht="13" hidden="false" customHeight="false" outlineLevel="0" collapsed="false">
      <c r="B7886" s="0" t="n">
        <v>4</v>
      </c>
      <c r="C7886" s="1" t="n">
        <v>6.45883974</v>
      </c>
    </row>
    <row r="7887" customFormat="false" ht="13" hidden="false" customHeight="false" outlineLevel="0" collapsed="false">
      <c r="B7887" s="0" t="n">
        <v>5</v>
      </c>
      <c r="C7887" s="1" t="n">
        <v>4.36345465</v>
      </c>
    </row>
    <row r="7888" customFormat="false" ht="13" hidden="false" customHeight="false" outlineLevel="0" collapsed="false">
      <c r="B7888" s="0" t="n">
        <v>13</v>
      </c>
      <c r="C7888" s="1" t="n">
        <v>3.90490281</v>
      </c>
    </row>
    <row r="7889" customFormat="false" ht="13" hidden="false" customHeight="false" outlineLevel="0" collapsed="false">
      <c r="B7889" s="0" t="n">
        <v>11</v>
      </c>
      <c r="C7889" s="1" t="n">
        <v>2.80113306</v>
      </c>
    </row>
    <row r="7890" customFormat="false" ht="13" hidden="false" customHeight="false" outlineLevel="0" collapsed="false">
      <c r="B7890" s="0" t="n">
        <v>19</v>
      </c>
      <c r="C7890" s="1" t="n">
        <v>1.92789206</v>
      </c>
    </row>
    <row r="7891" customFormat="false" ht="13" hidden="false" customHeight="false" outlineLevel="0" collapsed="false">
      <c r="B7891" s="0" t="n">
        <v>17</v>
      </c>
      <c r="C7891" s="1" t="n">
        <v>1.91696331</v>
      </c>
    </row>
    <row r="7892" customFormat="false" ht="13" hidden="false" customHeight="false" outlineLevel="0" collapsed="false">
      <c r="B7892" s="0" t="n">
        <v>10</v>
      </c>
      <c r="C7892" s="1" t="n">
        <v>-11.4847155</v>
      </c>
    </row>
    <row r="7893" customFormat="false" ht="13" hidden="false" customHeight="false" outlineLevel="0" collapsed="false">
      <c r="B7893" s="0" t="n">
        <v>8</v>
      </c>
      <c r="C7893" s="1" t="n">
        <v>-12.3462217</v>
      </c>
    </row>
    <row r="7894" customFormat="false" ht="13" hidden="false" customHeight="false" outlineLevel="0" collapsed="false">
      <c r="B7894" s="0" t="n">
        <v>20</v>
      </c>
      <c r="C7894" s="1" t="n">
        <v>-14.314851</v>
      </c>
    </row>
    <row r="7895" customFormat="false" ht="13" hidden="false" customHeight="false" outlineLevel="0" collapsed="false">
      <c r="B7895" s="0" t="n">
        <v>18</v>
      </c>
      <c r="C7895" s="1" t="n">
        <v>-16.2910525</v>
      </c>
    </row>
    <row r="7896" customFormat="false" ht="13" hidden="false" customHeight="false" outlineLevel="0" collapsed="false">
      <c r="B7896" s="0" t="n">
        <v>23</v>
      </c>
      <c r="C7896" s="1" t="n">
        <v>-17.4008649</v>
      </c>
    </row>
    <row r="7897" customFormat="false" ht="13" hidden="false" customHeight="false" outlineLevel="0" collapsed="false">
      <c r="B7897" s="0" t="n">
        <v>21</v>
      </c>
      <c r="C7897" s="1" t="n">
        <v>-18.6238088</v>
      </c>
    </row>
    <row r="7898" customFormat="false" ht="13" hidden="false" customHeight="false" outlineLevel="0" collapsed="false">
      <c r="B7898" s="0" t="n">
        <v>3</v>
      </c>
      <c r="C7898" s="1" t="n">
        <v>-20.7993945</v>
      </c>
    </row>
    <row r="7899" customFormat="false" ht="13" hidden="false" customHeight="false" outlineLevel="0" collapsed="false">
      <c r="B7899" s="0" t="n">
        <v>2</v>
      </c>
      <c r="C7899" s="1" t="n">
        <v>-20.9076428</v>
      </c>
    </row>
    <row r="7901" customFormat="false" ht="13" hidden="false" customHeight="false" outlineLevel="0" collapsed="false">
      <c r="B7901" s="0" t="n">
        <v>20</v>
      </c>
      <c r="C7901" s="1" t="n">
        <v>23.3933303</v>
      </c>
    </row>
    <row r="7902" customFormat="false" ht="13" hidden="false" customHeight="false" outlineLevel="0" collapsed="false">
      <c r="B7902" s="0" t="n">
        <v>4</v>
      </c>
      <c r="C7902" s="1" t="n">
        <v>19.6923993</v>
      </c>
    </row>
    <row r="7903" customFormat="false" ht="13" hidden="false" customHeight="false" outlineLevel="0" collapsed="false">
      <c r="B7903" s="0" t="n">
        <v>10</v>
      </c>
      <c r="C7903" s="1" t="n">
        <v>18.3136239</v>
      </c>
    </row>
    <row r="7904" customFormat="false" ht="13" hidden="false" customHeight="false" outlineLevel="0" collapsed="false">
      <c r="B7904" s="0" t="n">
        <v>21</v>
      </c>
      <c r="C7904" s="1" t="n">
        <v>15.0631608</v>
      </c>
    </row>
    <row r="7905" customFormat="false" ht="13" hidden="false" customHeight="false" outlineLevel="0" collapsed="false">
      <c r="B7905" s="0" t="n">
        <v>11</v>
      </c>
      <c r="C7905" s="1" t="n">
        <v>13.1626358</v>
      </c>
    </row>
    <row r="7906" customFormat="false" ht="13" hidden="false" customHeight="false" outlineLevel="0" collapsed="false">
      <c r="B7906" s="0" t="n">
        <v>2</v>
      </c>
      <c r="C7906" s="1" t="n">
        <v>12.2792119</v>
      </c>
    </row>
    <row r="7907" customFormat="false" ht="13" hidden="false" customHeight="false" outlineLevel="0" collapsed="false">
      <c r="B7907" s="0" t="n">
        <v>12</v>
      </c>
      <c r="C7907" s="1" t="n">
        <v>6.37992161</v>
      </c>
    </row>
    <row r="7908" customFormat="false" ht="13" hidden="false" customHeight="false" outlineLevel="0" collapsed="false">
      <c r="B7908" s="0" t="n">
        <v>18</v>
      </c>
      <c r="C7908" s="1" t="n">
        <v>5.79259602</v>
      </c>
    </row>
    <row r="7909" customFormat="false" ht="13" hidden="false" customHeight="false" outlineLevel="0" collapsed="false">
      <c r="B7909" s="0" t="n">
        <v>24</v>
      </c>
      <c r="C7909" s="1" t="n">
        <v>5.4197025</v>
      </c>
    </row>
    <row r="7910" customFormat="false" ht="13" hidden="false" customHeight="false" outlineLevel="0" collapsed="false">
      <c r="B7910" s="0" t="n">
        <v>19</v>
      </c>
      <c r="C7910" s="1" t="n">
        <v>0.513575796</v>
      </c>
    </row>
    <row r="7911" customFormat="false" ht="13" hidden="false" customHeight="false" outlineLevel="0" collapsed="false">
      <c r="B7911" s="0" t="n">
        <v>8</v>
      </c>
      <c r="C7911" s="1" t="n">
        <v>0.212480468</v>
      </c>
    </row>
    <row r="7912" customFormat="false" ht="13" hidden="false" customHeight="false" outlineLevel="0" collapsed="false">
      <c r="B7912" s="0" t="n">
        <v>23</v>
      </c>
      <c r="C7912" s="1" t="n">
        <v>-0.857486492</v>
      </c>
    </row>
    <row r="7913" customFormat="false" ht="13" hidden="false" customHeight="false" outlineLevel="0" collapsed="false">
      <c r="B7913" s="0" t="n">
        <v>1</v>
      </c>
      <c r="C7913" s="1" t="n">
        <v>-2.26272379</v>
      </c>
    </row>
    <row r="7914" customFormat="false" ht="13" hidden="false" customHeight="false" outlineLevel="0" collapsed="false">
      <c r="B7914" s="0" t="n">
        <v>14</v>
      </c>
      <c r="C7914" s="1" t="n">
        <v>-2.81307914</v>
      </c>
    </row>
    <row r="7915" customFormat="false" ht="13" hidden="false" customHeight="false" outlineLevel="0" collapsed="false">
      <c r="B7915" s="0" t="n">
        <v>3</v>
      </c>
      <c r="C7915" s="1" t="n">
        <v>-3.14102615</v>
      </c>
    </row>
    <row r="7916" customFormat="false" ht="13" hidden="false" customHeight="false" outlineLevel="0" collapsed="false">
      <c r="B7916" s="0" t="n">
        <v>5</v>
      </c>
      <c r="C7916" s="1" t="n">
        <v>-3.21195072</v>
      </c>
    </row>
    <row r="7917" customFormat="false" ht="13" hidden="false" customHeight="false" outlineLevel="0" collapsed="false">
      <c r="B7917" s="0" t="n">
        <v>15</v>
      </c>
      <c r="C7917" s="1" t="n">
        <v>-3.25848306</v>
      </c>
    </row>
    <row r="7918" customFormat="false" ht="13" hidden="false" customHeight="false" outlineLevel="0" collapsed="false">
      <c r="B7918" s="0" t="n">
        <v>9</v>
      </c>
      <c r="C7918" s="1" t="n">
        <v>-4.00375667</v>
      </c>
    </row>
    <row r="7919" customFormat="false" ht="13" hidden="false" customHeight="false" outlineLevel="0" collapsed="false">
      <c r="B7919" s="0" t="n">
        <v>13</v>
      </c>
      <c r="C7919" s="1" t="n">
        <v>-8.0616259</v>
      </c>
    </row>
    <row r="7920" customFormat="false" ht="13" hidden="false" customHeight="false" outlineLevel="0" collapsed="false">
      <c r="B7920" s="0" t="n">
        <v>7</v>
      </c>
      <c r="C7920" s="1" t="n">
        <v>-10.3274271</v>
      </c>
    </row>
    <row r="7921" customFormat="false" ht="13" hidden="false" customHeight="false" outlineLevel="0" collapsed="false">
      <c r="B7921" s="0" t="n">
        <v>16</v>
      </c>
      <c r="C7921" s="1" t="n">
        <v>-13.8688692</v>
      </c>
    </row>
    <row r="7922" customFormat="false" ht="13" hidden="false" customHeight="false" outlineLevel="0" collapsed="false">
      <c r="B7922" s="0" t="n">
        <v>6</v>
      </c>
      <c r="C7922" s="1" t="n">
        <v>-14.2518841</v>
      </c>
    </row>
    <row r="7923" customFormat="false" ht="13" hidden="false" customHeight="false" outlineLevel="0" collapsed="false">
      <c r="B7923" s="0" t="n">
        <v>22</v>
      </c>
      <c r="C7923" s="1" t="n">
        <v>-17.98506</v>
      </c>
    </row>
    <row r="7924" customFormat="false" ht="13" hidden="false" customHeight="false" outlineLevel="0" collapsed="false">
      <c r="B7924" s="0" t="n">
        <v>17</v>
      </c>
      <c r="C7924" s="1" t="n">
        <v>-20.2102762</v>
      </c>
    </row>
    <row r="7926" customFormat="false" ht="13" hidden="false" customHeight="false" outlineLevel="0" collapsed="false">
      <c r="B7926" s="0" t="n">
        <v>19</v>
      </c>
      <c r="C7926" s="1" t="n">
        <v>20.4784299</v>
      </c>
    </row>
    <row r="7927" customFormat="false" ht="13" hidden="false" customHeight="false" outlineLevel="0" collapsed="false">
      <c r="B7927" s="0" t="n">
        <v>2</v>
      </c>
      <c r="C7927" s="1" t="n">
        <v>19.7010008</v>
      </c>
    </row>
    <row r="7928" customFormat="false" ht="13" hidden="false" customHeight="false" outlineLevel="0" collapsed="false">
      <c r="B7928" s="0" t="n">
        <v>17</v>
      </c>
      <c r="C7928" s="1" t="n">
        <v>18.0931634</v>
      </c>
    </row>
    <row r="7929" customFormat="false" ht="13" hidden="false" customHeight="false" outlineLevel="0" collapsed="false">
      <c r="B7929" s="0" t="n">
        <v>3</v>
      </c>
      <c r="C7929" s="1" t="n">
        <v>17.855358</v>
      </c>
    </row>
    <row r="7930" customFormat="false" ht="13" hidden="false" customHeight="false" outlineLevel="0" collapsed="false">
      <c r="B7930" s="0" t="n">
        <v>16</v>
      </c>
      <c r="C7930" s="1" t="n">
        <v>12.6082921</v>
      </c>
    </row>
    <row r="7931" customFormat="false" ht="13" hidden="false" customHeight="false" outlineLevel="0" collapsed="false">
      <c r="B7931" s="0" t="n">
        <v>7</v>
      </c>
      <c r="C7931" s="1" t="n">
        <v>11.4225506</v>
      </c>
    </row>
    <row r="7932" customFormat="false" ht="13" hidden="false" customHeight="false" outlineLevel="0" collapsed="false">
      <c r="B7932" s="0" t="n">
        <v>24</v>
      </c>
      <c r="C7932" s="1" t="n">
        <v>8.39392045</v>
      </c>
    </row>
    <row r="7933" customFormat="false" ht="13" hidden="false" customHeight="false" outlineLevel="0" collapsed="false">
      <c r="B7933" s="0" t="n">
        <v>22</v>
      </c>
      <c r="C7933" s="1" t="n">
        <v>6.28925919</v>
      </c>
    </row>
    <row r="7934" customFormat="false" ht="13" hidden="false" customHeight="false" outlineLevel="0" collapsed="false">
      <c r="B7934" s="0" t="n">
        <v>21</v>
      </c>
      <c r="C7934" s="1" t="n">
        <v>5.30838163</v>
      </c>
    </row>
    <row r="7935" customFormat="false" ht="13" hidden="false" customHeight="false" outlineLevel="0" collapsed="false">
      <c r="B7935" s="0" t="n">
        <v>10</v>
      </c>
      <c r="C7935" s="1" t="n">
        <v>3.83696525</v>
      </c>
    </row>
    <row r="7936" customFormat="false" ht="13" hidden="false" customHeight="false" outlineLevel="0" collapsed="false">
      <c r="B7936" s="0" t="n">
        <v>18</v>
      </c>
      <c r="C7936" s="1" t="n">
        <v>2.81906452</v>
      </c>
    </row>
    <row r="7937" customFormat="false" ht="13" hidden="false" customHeight="false" outlineLevel="0" collapsed="false">
      <c r="B7937" s="0" t="n">
        <v>8</v>
      </c>
      <c r="C7937" s="1" t="n">
        <v>2.27192766</v>
      </c>
    </row>
    <row r="7938" customFormat="false" ht="13" hidden="false" customHeight="false" outlineLevel="0" collapsed="false">
      <c r="B7938" s="0" t="n">
        <v>20</v>
      </c>
      <c r="C7938" s="1" t="n">
        <v>1.71044432</v>
      </c>
    </row>
    <row r="7939" customFormat="false" ht="13" hidden="false" customHeight="false" outlineLevel="0" collapsed="false">
      <c r="B7939" s="0" t="n">
        <v>23</v>
      </c>
      <c r="C7939" s="1" t="n">
        <v>0.789081064</v>
      </c>
    </row>
    <row r="7940" customFormat="false" ht="13" hidden="false" customHeight="false" outlineLevel="0" collapsed="false">
      <c r="B7940" s="0" t="n">
        <v>6</v>
      </c>
      <c r="C7940" s="1" t="n">
        <v>0.262320675</v>
      </c>
    </row>
    <row r="7941" customFormat="false" ht="13" hidden="false" customHeight="false" outlineLevel="0" collapsed="false">
      <c r="B7941" s="0" t="n">
        <v>14</v>
      </c>
      <c r="C7941" s="1" t="n">
        <v>-0.119891614</v>
      </c>
    </row>
    <row r="7942" customFormat="false" ht="13" hidden="false" customHeight="false" outlineLevel="0" collapsed="false">
      <c r="B7942" s="0" t="n">
        <v>9</v>
      </c>
      <c r="C7942" s="1" t="n">
        <v>-5.6138032</v>
      </c>
    </row>
    <row r="7943" customFormat="false" ht="13" hidden="false" customHeight="false" outlineLevel="0" collapsed="false">
      <c r="B7943" s="0" t="n">
        <v>1</v>
      </c>
      <c r="C7943" s="1" t="n">
        <v>-6.6110974</v>
      </c>
    </row>
    <row r="7944" customFormat="false" ht="13" hidden="false" customHeight="false" outlineLevel="0" collapsed="false">
      <c r="B7944" s="0" t="n">
        <v>11</v>
      </c>
      <c r="C7944" s="1" t="n">
        <v>-12.1362884</v>
      </c>
    </row>
    <row r="7945" customFormat="false" ht="13" hidden="false" customHeight="false" outlineLevel="0" collapsed="false">
      <c r="B7945" s="0" t="n">
        <v>5</v>
      </c>
      <c r="C7945" s="1" t="n">
        <v>-14.9767805</v>
      </c>
    </row>
    <row r="7946" customFormat="false" ht="13" hidden="false" customHeight="false" outlineLevel="0" collapsed="false">
      <c r="B7946" s="0" t="n">
        <v>4</v>
      </c>
      <c r="C7946" s="1" t="n">
        <v>-15.5457718</v>
      </c>
    </row>
    <row r="7947" customFormat="false" ht="13" hidden="false" customHeight="false" outlineLevel="0" collapsed="false">
      <c r="B7947" s="0" t="n">
        <v>13</v>
      </c>
      <c r="C7947" s="1" t="n">
        <v>-17.1952037</v>
      </c>
    </row>
    <row r="7948" customFormat="false" ht="13" hidden="false" customHeight="false" outlineLevel="0" collapsed="false">
      <c r="B7948" s="0" t="n">
        <v>15</v>
      </c>
      <c r="C7948" s="1" t="n">
        <v>-21.7392957</v>
      </c>
    </row>
    <row r="7949" customFormat="false" ht="13" hidden="false" customHeight="false" outlineLevel="0" collapsed="false">
      <c r="B7949" s="0" t="n">
        <v>12</v>
      </c>
      <c r="C7949" s="1" t="n">
        <v>-21.9330631</v>
      </c>
    </row>
    <row r="7951" customFormat="false" ht="13" hidden="false" customHeight="false" outlineLevel="0" collapsed="false">
      <c r="B7951" s="0" t="n">
        <v>12</v>
      </c>
      <c r="C7951" s="1" t="n">
        <v>18.5056633</v>
      </c>
    </row>
    <row r="7952" customFormat="false" ht="13" hidden="false" customHeight="false" outlineLevel="0" collapsed="false">
      <c r="B7952" s="0" t="n">
        <v>14</v>
      </c>
      <c r="C7952" s="1" t="n">
        <v>18.3343673</v>
      </c>
    </row>
    <row r="7953" customFormat="false" ht="13" hidden="false" customHeight="false" outlineLevel="0" collapsed="false">
      <c r="B7953" s="0" t="n">
        <v>15</v>
      </c>
      <c r="C7953" s="1" t="n">
        <v>17.4163953</v>
      </c>
    </row>
    <row r="7954" customFormat="false" ht="13" hidden="false" customHeight="false" outlineLevel="0" collapsed="false">
      <c r="B7954" s="0" t="n">
        <v>6</v>
      </c>
      <c r="C7954" s="1" t="n">
        <v>16.9154866</v>
      </c>
    </row>
    <row r="7955" customFormat="false" ht="13" hidden="false" customHeight="false" outlineLevel="0" collapsed="false">
      <c r="B7955" s="0" t="n">
        <v>7</v>
      </c>
      <c r="C7955" s="1" t="n">
        <v>11.1012259</v>
      </c>
    </row>
    <row r="7956" customFormat="false" ht="13" hidden="false" customHeight="false" outlineLevel="0" collapsed="false">
      <c r="B7956" s="0" t="n">
        <v>16</v>
      </c>
      <c r="C7956" s="1" t="n">
        <v>9.77757068</v>
      </c>
    </row>
    <row r="7957" customFormat="false" ht="13" hidden="false" customHeight="false" outlineLevel="0" collapsed="false">
      <c r="B7957" s="0" t="n">
        <v>24</v>
      </c>
      <c r="C7957" s="1" t="n">
        <v>9.25222739</v>
      </c>
    </row>
    <row r="7958" customFormat="false" ht="13" hidden="false" customHeight="false" outlineLevel="0" collapsed="false">
      <c r="B7958" s="0" t="n">
        <v>1</v>
      </c>
      <c r="C7958" s="1" t="n">
        <v>8.99879276</v>
      </c>
    </row>
    <row r="7959" customFormat="false" ht="13" hidden="false" customHeight="false" outlineLevel="0" collapsed="false">
      <c r="B7959" s="0" t="n">
        <v>22</v>
      </c>
      <c r="C7959" s="1" t="n">
        <v>8.7407731</v>
      </c>
    </row>
    <row r="7960" customFormat="false" ht="13" hidden="false" customHeight="false" outlineLevel="0" collapsed="false">
      <c r="B7960" s="0" t="n">
        <v>9</v>
      </c>
      <c r="C7960" s="1" t="n">
        <v>8.00475028</v>
      </c>
    </row>
    <row r="7961" customFormat="false" ht="13" hidden="false" customHeight="false" outlineLevel="0" collapsed="false">
      <c r="B7961" s="0" t="n">
        <v>4</v>
      </c>
      <c r="C7961" s="1" t="n">
        <v>5.77284603</v>
      </c>
    </row>
    <row r="7962" customFormat="false" ht="13" hidden="false" customHeight="false" outlineLevel="0" collapsed="false">
      <c r="B7962" s="0" t="n">
        <v>13</v>
      </c>
      <c r="C7962" s="1" t="n">
        <v>4.4651422</v>
      </c>
    </row>
    <row r="7963" customFormat="false" ht="13" hidden="false" customHeight="false" outlineLevel="0" collapsed="false">
      <c r="B7963" s="0" t="n">
        <v>5</v>
      </c>
      <c r="C7963" s="1" t="n">
        <v>3.81394392</v>
      </c>
    </row>
    <row r="7964" customFormat="false" ht="13" hidden="false" customHeight="false" outlineLevel="0" collapsed="false">
      <c r="B7964" s="0" t="n">
        <v>11</v>
      </c>
      <c r="C7964" s="1" t="n">
        <v>3.03833727</v>
      </c>
    </row>
    <row r="7965" customFormat="false" ht="13" hidden="false" customHeight="false" outlineLevel="0" collapsed="false">
      <c r="B7965" s="0" t="n">
        <v>19</v>
      </c>
      <c r="C7965" s="1" t="n">
        <v>1.82129304</v>
      </c>
    </row>
    <row r="7966" customFormat="false" ht="13" hidden="false" customHeight="false" outlineLevel="0" collapsed="false">
      <c r="B7966" s="0" t="n">
        <v>17</v>
      </c>
      <c r="C7966" s="1" t="n">
        <v>1.80065016</v>
      </c>
    </row>
    <row r="7967" customFormat="false" ht="13" hidden="false" customHeight="false" outlineLevel="0" collapsed="false">
      <c r="B7967" s="0" t="n">
        <v>10</v>
      </c>
      <c r="C7967" s="1" t="n">
        <v>-11.355231</v>
      </c>
    </row>
    <row r="7968" customFormat="false" ht="13" hidden="false" customHeight="false" outlineLevel="0" collapsed="false">
      <c r="B7968" s="0" t="n">
        <v>8</v>
      </c>
      <c r="C7968" s="1" t="n">
        <v>-11.8027336</v>
      </c>
    </row>
    <row r="7969" customFormat="false" ht="13" hidden="false" customHeight="false" outlineLevel="0" collapsed="false">
      <c r="B7969" s="0" t="n">
        <v>20</v>
      </c>
      <c r="C7969" s="1" t="n">
        <v>-15.0059097</v>
      </c>
    </row>
    <row r="7970" customFormat="false" ht="13" hidden="false" customHeight="false" outlineLevel="0" collapsed="false">
      <c r="B7970" s="0" t="n">
        <v>23</v>
      </c>
      <c r="C7970" s="1" t="n">
        <v>-16.5792745</v>
      </c>
    </row>
    <row r="7971" customFormat="false" ht="13" hidden="false" customHeight="false" outlineLevel="0" collapsed="false">
      <c r="B7971" s="0" t="n">
        <v>18</v>
      </c>
      <c r="C7971" s="1" t="n">
        <v>-16.900856</v>
      </c>
    </row>
    <row r="7972" customFormat="false" ht="13" hidden="false" customHeight="false" outlineLevel="0" collapsed="false">
      <c r="B7972" s="0" t="n">
        <v>21</v>
      </c>
      <c r="C7972" s="1" t="n">
        <v>-18.0700255</v>
      </c>
    </row>
    <row r="7973" customFormat="false" ht="13" hidden="false" customHeight="false" outlineLevel="0" collapsed="false">
      <c r="B7973" s="0" t="n">
        <v>3</v>
      </c>
      <c r="C7973" s="1" t="n">
        <v>-21.0165832</v>
      </c>
    </row>
    <row r="7974" customFormat="false" ht="13" hidden="false" customHeight="false" outlineLevel="0" collapsed="false">
      <c r="B7974" s="0" t="n">
        <v>2</v>
      </c>
      <c r="C7974" s="1" t="n">
        <v>-21.0598904</v>
      </c>
    </row>
    <row r="7976" customFormat="false" ht="13" hidden="false" customHeight="false" outlineLevel="0" collapsed="false">
      <c r="B7976" s="0" t="n">
        <v>23</v>
      </c>
      <c r="C7976" s="1" t="n">
        <v>21.4167184</v>
      </c>
    </row>
    <row r="7977" customFormat="false" ht="13" hidden="false" customHeight="false" outlineLevel="0" collapsed="false">
      <c r="B7977" s="0" t="n">
        <v>13</v>
      </c>
      <c r="C7977" s="1" t="n">
        <v>19.0187974</v>
      </c>
    </row>
    <row r="7978" customFormat="false" ht="13" hidden="false" customHeight="false" outlineLevel="0" collapsed="false">
      <c r="B7978" s="0" t="n">
        <v>18</v>
      </c>
      <c r="C7978" s="1" t="n">
        <v>18.8883444</v>
      </c>
    </row>
    <row r="7979" customFormat="false" ht="13" hidden="false" customHeight="false" outlineLevel="0" collapsed="false">
      <c r="B7979" s="0" t="n">
        <v>5</v>
      </c>
      <c r="C7979" s="1" t="n">
        <v>17.0474186</v>
      </c>
    </row>
    <row r="7980" customFormat="false" ht="13" hidden="false" customHeight="false" outlineLevel="0" collapsed="false">
      <c r="B7980" s="0" t="n">
        <v>8</v>
      </c>
      <c r="C7980" s="1" t="n">
        <v>15.4870659</v>
      </c>
    </row>
    <row r="7981" customFormat="false" ht="13" hidden="false" customHeight="false" outlineLevel="0" collapsed="false">
      <c r="B7981" s="0" t="n">
        <v>3</v>
      </c>
      <c r="C7981" s="1" t="n">
        <v>13.8925716</v>
      </c>
    </row>
    <row r="7982" customFormat="false" ht="13" hidden="false" customHeight="false" outlineLevel="0" collapsed="false">
      <c r="B7982" s="0" t="n">
        <v>21</v>
      </c>
      <c r="C7982" s="1" t="n">
        <v>5.69661414</v>
      </c>
    </row>
    <row r="7983" customFormat="false" ht="13" hidden="false" customHeight="false" outlineLevel="0" collapsed="false">
      <c r="B7983" s="0" t="n">
        <v>15</v>
      </c>
      <c r="C7983" s="1" t="n">
        <v>3.77209514</v>
      </c>
    </row>
    <row r="7984" customFormat="false" ht="13" hidden="false" customHeight="false" outlineLevel="0" collapsed="false">
      <c r="B7984" s="0" t="n">
        <v>20</v>
      </c>
      <c r="C7984" s="1" t="n">
        <v>3.59051897</v>
      </c>
    </row>
    <row r="7985" customFormat="false" ht="13" hidden="false" customHeight="false" outlineLevel="0" collapsed="false">
      <c r="B7985" s="0" t="n">
        <v>1</v>
      </c>
      <c r="C7985" s="1" t="n">
        <v>0.83206004</v>
      </c>
    </row>
    <row r="7986" customFormat="false" ht="13" hidden="false" customHeight="false" outlineLevel="0" collapsed="false">
      <c r="B7986" s="0" t="n">
        <v>22</v>
      </c>
      <c r="C7986" s="1" t="n">
        <v>-0.0134102311</v>
      </c>
    </row>
    <row r="7987" customFormat="false" ht="13" hidden="false" customHeight="false" outlineLevel="0" collapsed="false">
      <c r="B7987" s="0" t="n">
        <v>10</v>
      </c>
      <c r="C7987" s="1" t="n">
        <v>-0.436597362</v>
      </c>
    </row>
    <row r="7988" customFormat="false" ht="13" hidden="false" customHeight="false" outlineLevel="0" collapsed="false">
      <c r="B7988" s="0" t="n">
        <v>9</v>
      </c>
      <c r="C7988" s="1" t="n">
        <v>-1.06148991</v>
      </c>
    </row>
    <row r="7989" customFormat="false" ht="13" hidden="false" customHeight="false" outlineLevel="0" collapsed="false">
      <c r="B7989" s="0" t="n">
        <v>2</v>
      </c>
      <c r="C7989" s="1" t="n">
        <v>-1.20169488</v>
      </c>
    </row>
    <row r="7990" customFormat="false" ht="13" hidden="false" customHeight="false" outlineLevel="0" collapsed="false">
      <c r="B7990" s="0" t="n">
        <v>17</v>
      </c>
      <c r="C7990" s="1" t="n">
        <v>-1.32431576</v>
      </c>
    </row>
    <row r="7991" customFormat="false" ht="13" hidden="false" customHeight="false" outlineLevel="0" collapsed="false">
      <c r="B7991" s="0" t="n">
        <v>11</v>
      </c>
      <c r="C7991" s="1" t="n">
        <v>-1.60883601</v>
      </c>
    </row>
    <row r="7992" customFormat="false" ht="13" hidden="false" customHeight="false" outlineLevel="0" collapsed="false">
      <c r="B7992" s="0" t="n">
        <v>12</v>
      </c>
      <c r="C7992" s="1" t="n">
        <v>-1.64193312</v>
      </c>
    </row>
    <row r="7993" customFormat="false" ht="13" hidden="false" customHeight="false" outlineLevel="0" collapsed="false">
      <c r="B7993" s="0" t="n">
        <v>4</v>
      </c>
      <c r="C7993" s="1" t="n">
        <v>-3.15793574</v>
      </c>
    </row>
    <row r="7994" customFormat="false" ht="13" hidden="false" customHeight="false" outlineLevel="0" collapsed="false">
      <c r="B7994" s="0" t="n">
        <v>6</v>
      </c>
      <c r="C7994" s="1" t="n">
        <v>-9.33046546</v>
      </c>
    </row>
    <row r="7995" customFormat="false" ht="13" hidden="false" customHeight="false" outlineLevel="0" collapsed="false">
      <c r="B7995" s="0" t="n">
        <v>7</v>
      </c>
      <c r="C7995" s="1" t="n">
        <v>-12.5439047</v>
      </c>
    </row>
    <row r="7996" customFormat="false" ht="13" hidden="false" customHeight="false" outlineLevel="0" collapsed="false">
      <c r="B7996" s="0" t="n">
        <v>16</v>
      </c>
      <c r="C7996" s="1" t="n">
        <v>-13.8804545</v>
      </c>
    </row>
    <row r="7997" customFormat="false" ht="13" hidden="false" customHeight="false" outlineLevel="0" collapsed="false">
      <c r="B7997" s="0" t="n">
        <v>14</v>
      </c>
      <c r="C7997" s="1" t="n">
        <v>-15.3014815</v>
      </c>
    </row>
    <row r="7998" customFormat="false" ht="13" hidden="false" customHeight="false" outlineLevel="0" collapsed="false">
      <c r="B7998" s="0" t="n">
        <v>24</v>
      </c>
      <c r="C7998" s="1" t="n">
        <v>-20.8446005</v>
      </c>
    </row>
    <row r="7999" customFormat="false" ht="13" hidden="false" customHeight="false" outlineLevel="0" collapsed="false">
      <c r="B7999" s="0" t="n">
        <v>19</v>
      </c>
      <c r="C7999" s="1" t="n">
        <v>-21.3261097</v>
      </c>
    </row>
    <row r="8001" customFormat="false" ht="13" hidden="false" customHeight="false" outlineLevel="0" collapsed="false">
      <c r="B8001" s="0" t="n">
        <v>7</v>
      </c>
      <c r="C8001" s="1" t="n">
        <v>20.6168242</v>
      </c>
    </row>
    <row r="8002" customFormat="false" ht="13" hidden="false" customHeight="false" outlineLevel="0" collapsed="false">
      <c r="B8002" s="0" t="n">
        <v>16</v>
      </c>
      <c r="C8002" s="1" t="n">
        <v>19.1760953</v>
      </c>
    </row>
    <row r="8003" customFormat="false" ht="13" hidden="false" customHeight="false" outlineLevel="0" collapsed="false">
      <c r="B8003" s="0" t="n">
        <v>17</v>
      </c>
      <c r="C8003" s="1" t="n">
        <v>19.1706089</v>
      </c>
    </row>
    <row r="8004" customFormat="false" ht="13" hidden="false" customHeight="false" outlineLevel="0" collapsed="false">
      <c r="B8004" s="0" t="n">
        <v>19</v>
      </c>
      <c r="C8004" s="1" t="n">
        <v>17.8717202</v>
      </c>
    </row>
    <row r="8005" customFormat="false" ht="13" hidden="false" customHeight="false" outlineLevel="0" collapsed="false">
      <c r="B8005" s="0" t="n">
        <v>1</v>
      </c>
      <c r="C8005" s="1" t="n">
        <v>13.8926961</v>
      </c>
    </row>
    <row r="8006" customFormat="false" ht="13" hidden="false" customHeight="false" outlineLevel="0" collapsed="false">
      <c r="B8006" s="0" t="n">
        <v>9</v>
      </c>
      <c r="C8006" s="1" t="n">
        <v>12.7520107</v>
      </c>
    </row>
    <row r="8007" customFormat="false" ht="13" hidden="false" customHeight="false" outlineLevel="0" collapsed="false">
      <c r="B8007" s="0" t="n">
        <v>3</v>
      </c>
      <c r="C8007" s="1" t="n">
        <v>9.1341223</v>
      </c>
    </row>
    <row r="8008" customFormat="false" ht="13" hidden="false" customHeight="false" outlineLevel="0" collapsed="false">
      <c r="B8008" s="0" t="n">
        <v>2</v>
      </c>
      <c r="C8008" s="1" t="n">
        <v>8.093751</v>
      </c>
    </row>
    <row r="8009" customFormat="false" ht="13" hidden="false" customHeight="false" outlineLevel="0" collapsed="false">
      <c r="B8009" s="0" t="n">
        <v>14</v>
      </c>
      <c r="C8009" s="1" t="n">
        <v>1.4263757</v>
      </c>
    </row>
    <row r="8010" customFormat="false" ht="13" hidden="false" customHeight="false" outlineLevel="0" collapsed="false">
      <c r="B8010" s="0" t="n">
        <v>6</v>
      </c>
      <c r="C8010" s="1" t="n">
        <v>0.370594614</v>
      </c>
    </row>
    <row r="8011" customFormat="false" ht="13" hidden="false" customHeight="false" outlineLevel="0" collapsed="false">
      <c r="B8011" s="0" t="n">
        <v>22</v>
      </c>
      <c r="C8011" s="1" t="n">
        <v>-0.050756745</v>
      </c>
    </row>
    <row r="8012" customFormat="false" ht="13" hidden="false" customHeight="false" outlineLevel="0" collapsed="false">
      <c r="B8012" s="0" t="n">
        <v>24</v>
      </c>
      <c r="C8012" s="1" t="n">
        <v>-0.902863399</v>
      </c>
    </row>
    <row r="8013" customFormat="false" ht="13" hidden="false" customHeight="false" outlineLevel="0" collapsed="false">
      <c r="B8013" s="0" t="n">
        <v>5</v>
      </c>
      <c r="C8013" s="1" t="n">
        <v>-1.26077549</v>
      </c>
    </row>
    <row r="8014" customFormat="false" ht="13" hidden="false" customHeight="false" outlineLevel="0" collapsed="false">
      <c r="B8014" s="0" t="n">
        <v>11</v>
      </c>
      <c r="C8014" s="1" t="n">
        <v>-3.28448418</v>
      </c>
    </row>
    <row r="8015" customFormat="false" ht="13" hidden="false" customHeight="false" outlineLevel="0" collapsed="false">
      <c r="B8015" s="0" t="n">
        <v>18</v>
      </c>
      <c r="C8015" s="1" t="n">
        <v>-4.57313568</v>
      </c>
    </row>
    <row r="8016" customFormat="false" ht="13" hidden="false" customHeight="false" outlineLevel="0" collapsed="false">
      <c r="B8016" s="0" t="n">
        <v>21</v>
      </c>
      <c r="C8016" s="1" t="n">
        <v>-6.63836998</v>
      </c>
    </row>
    <row r="8017" customFormat="false" ht="13" hidden="false" customHeight="false" outlineLevel="0" collapsed="false">
      <c r="B8017" s="0" t="n">
        <v>13</v>
      </c>
      <c r="C8017" s="1" t="n">
        <v>-6.68475801</v>
      </c>
    </row>
    <row r="8018" customFormat="false" ht="13" hidden="false" customHeight="false" outlineLevel="0" collapsed="false">
      <c r="B8018" s="0" t="n">
        <v>4</v>
      </c>
      <c r="C8018" s="1" t="n">
        <v>-6.81204469</v>
      </c>
    </row>
    <row r="8019" customFormat="false" ht="13" hidden="false" customHeight="false" outlineLevel="0" collapsed="false">
      <c r="B8019" s="0" t="n">
        <v>20</v>
      </c>
      <c r="C8019" s="1" t="n">
        <v>-9.86588525</v>
      </c>
    </row>
    <row r="8020" customFormat="false" ht="13" hidden="false" customHeight="false" outlineLevel="0" collapsed="false">
      <c r="B8020" s="0" t="n">
        <v>23</v>
      </c>
      <c r="C8020" s="1" t="n">
        <v>-10.2971608</v>
      </c>
    </row>
    <row r="8021" customFormat="false" ht="13" hidden="false" customHeight="false" outlineLevel="0" collapsed="false">
      <c r="B8021" s="0" t="n">
        <v>12</v>
      </c>
      <c r="C8021" s="1" t="n">
        <v>-11.309316</v>
      </c>
    </row>
    <row r="8022" customFormat="false" ht="13" hidden="false" customHeight="false" outlineLevel="0" collapsed="false">
      <c r="B8022" s="0" t="n">
        <v>15</v>
      </c>
      <c r="C8022" s="1" t="n">
        <v>-12.0650531</v>
      </c>
    </row>
    <row r="8023" customFormat="false" ht="13" hidden="false" customHeight="false" outlineLevel="0" collapsed="false">
      <c r="B8023" s="0" t="n">
        <v>8</v>
      </c>
      <c r="C8023" s="1" t="n">
        <v>-16.0988071</v>
      </c>
    </row>
    <row r="8024" customFormat="false" ht="13" hidden="false" customHeight="false" outlineLevel="0" collapsed="false">
      <c r="B8024" s="0" t="n">
        <v>10</v>
      </c>
      <c r="C8024" s="1" t="n">
        <v>-16.6923956</v>
      </c>
    </row>
    <row r="8026" customFormat="false" ht="13" hidden="false" customHeight="false" outlineLevel="0" collapsed="false">
      <c r="B8026" s="0" t="n">
        <v>21</v>
      </c>
      <c r="C8026" s="1" t="n">
        <v>19.9705181</v>
      </c>
    </row>
    <row r="8027" customFormat="false" ht="13" hidden="false" customHeight="false" outlineLevel="0" collapsed="false">
      <c r="B8027" s="0" t="n">
        <v>2</v>
      </c>
      <c r="C8027" s="1" t="n">
        <v>19.6815327</v>
      </c>
    </row>
    <row r="8028" customFormat="false" ht="13" hidden="false" customHeight="false" outlineLevel="0" collapsed="false">
      <c r="B8028" s="0" t="n">
        <v>20</v>
      </c>
      <c r="C8028" s="1" t="n">
        <v>18.9654328</v>
      </c>
    </row>
    <row r="8029" customFormat="false" ht="13" hidden="false" customHeight="false" outlineLevel="0" collapsed="false">
      <c r="B8029" s="0" t="n">
        <v>10</v>
      </c>
      <c r="C8029" s="1" t="n">
        <v>18.6971931</v>
      </c>
    </row>
    <row r="8030" customFormat="false" ht="13" hidden="false" customHeight="false" outlineLevel="0" collapsed="false">
      <c r="B8030" s="0" t="n">
        <v>11</v>
      </c>
      <c r="C8030" s="1" t="n">
        <v>11.9810586</v>
      </c>
    </row>
    <row r="8031" customFormat="false" ht="13" hidden="false" customHeight="false" outlineLevel="0" collapsed="false">
      <c r="B8031" s="0" t="n">
        <v>4</v>
      </c>
      <c r="C8031" s="1" t="n">
        <v>11.1818149</v>
      </c>
    </row>
    <row r="8032" customFormat="false" ht="13" hidden="false" customHeight="false" outlineLevel="0" collapsed="false">
      <c r="B8032" s="0" t="n">
        <v>19</v>
      </c>
      <c r="C8032" s="1" t="n">
        <v>11.0198736</v>
      </c>
    </row>
    <row r="8033" customFormat="false" ht="13" hidden="false" customHeight="false" outlineLevel="0" collapsed="false">
      <c r="B8033" s="0" t="n">
        <v>24</v>
      </c>
      <c r="C8033" s="1" t="n">
        <v>10.2353019</v>
      </c>
    </row>
    <row r="8034" customFormat="false" ht="13" hidden="false" customHeight="false" outlineLevel="0" collapsed="false">
      <c r="B8034" s="0" t="n">
        <v>23</v>
      </c>
      <c r="C8034" s="1" t="n">
        <v>0.611555149</v>
      </c>
    </row>
    <row r="8035" customFormat="false" ht="13" hidden="false" customHeight="false" outlineLevel="0" collapsed="false">
      <c r="B8035" s="0" t="n">
        <v>3</v>
      </c>
      <c r="C8035" s="1" t="n">
        <v>0.318047857</v>
      </c>
    </row>
    <row r="8036" customFormat="false" ht="13" hidden="false" customHeight="false" outlineLevel="0" collapsed="false">
      <c r="B8036" s="0" t="n">
        <v>18</v>
      </c>
      <c r="C8036" s="1" t="n">
        <v>-0.0960638956</v>
      </c>
    </row>
    <row r="8037" customFormat="false" ht="13" hidden="false" customHeight="false" outlineLevel="0" collapsed="false">
      <c r="B8037" s="0" t="n">
        <v>8</v>
      </c>
      <c r="C8037" s="1" t="n">
        <v>-0.35978169</v>
      </c>
    </row>
    <row r="8038" customFormat="false" ht="13" hidden="false" customHeight="false" outlineLevel="0" collapsed="false">
      <c r="B8038" s="0" t="n">
        <v>9</v>
      </c>
      <c r="C8038" s="1" t="n">
        <v>-2.84615947</v>
      </c>
    </row>
    <row r="8039" customFormat="false" ht="13" hidden="false" customHeight="false" outlineLevel="0" collapsed="false">
      <c r="B8039" s="0" t="n">
        <v>16</v>
      </c>
      <c r="C8039" s="1" t="n">
        <v>-3.5183594</v>
      </c>
    </row>
    <row r="8040" customFormat="false" ht="13" hidden="false" customHeight="false" outlineLevel="0" collapsed="false">
      <c r="B8040" s="0" t="n">
        <v>12</v>
      </c>
      <c r="C8040" s="1" t="n">
        <v>-4.3277542</v>
      </c>
    </row>
    <row r="8041" customFormat="false" ht="13" hidden="false" customHeight="false" outlineLevel="0" collapsed="false">
      <c r="B8041" s="0" t="n">
        <v>14</v>
      </c>
      <c r="C8041" s="1" t="n">
        <v>-5.00602768</v>
      </c>
    </row>
    <row r="8042" customFormat="false" ht="13" hidden="false" customHeight="false" outlineLevel="0" collapsed="false">
      <c r="B8042" s="0" t="n">
        <v>1</v>
      </c>
      <c r="C8042" s="1" t="n">
        <v>-8.02244633</v>
      </c>
    </row>
    <row r="8043" customFormat="false" ht="13" hidden="false" customHeight="false" outlineLevel="0" collapsed="false">
      <c r="B8043" s="0" t="n">
        <v>15</v>
      </c>
      <c r="C8043" s="1" t="n">
        <v>-8.20302081</v>
      </c>
    </row>
    <row r="8044" customFormat="false" ht="13" hidden="false" customHeight="false" outlineLevel="0" collapsed="false">
      <c r="B8044" s="0" t="n">
        <v>6</v>
      </c>
      <c r="C8044" s="1" t="n">
        <v>-8.67545204</v>
      </c>
    </row>
    <row r="8045" customFormat="false" ht="13" hidden="false" customHeight="false" outlineLevel="0" collapsed="false">
      <c r="B8045" s="0" t="n">
        <v>7</v>
      </c>
      <c r="C8045" s="1" t="n">
        <v>-8.90048804</v>
      </c>
    </row>
    <row r="8046" customFormat="false" ht="13" hidden="false" customHeight="false" outlineLevel="0" collapsed="false">
      <c r="B8046" s="0" t="n">
        <v>13</v>
      </c>
      <c r="C8046" s="1" t="n">
        <v>-13.4566323</v>
      </c>
    </row>
    <row r="8047" customFormat="false" ht="13" hidden="false" customHeight="false" outlineLevel="0" collapsed="false">
      <c r="B8047" s="0" t="n">
        <v>5</v>
      </c>
      <c r="C8047" s="1" t="n">
        <v>-13.9584093</v>
      </c>
    </row>
    <row r="8048" customFormat="false" ht="13" hidden="false" customHeight="false" outlineLevel="0" collapsed="false">
      <c r="B8048" s="0" t="n">
        <v>17</v>
      </c>
      <c r="C8048" s="1" t="n">
        <v>-14.4223393</v>
      </c>
    </row>
    <row r="8049" customFormat="false" ht="13" hidden="false" customHeight="false" outlineLevel="0" collapsed="false">
      <c r="B8049" s="0" t="n">
        <v>22</v>
      </c>
      <c r="C8049" s="1" t="n">
        <v>-14.9004004</v>
      </c>
    </row>
    <row r="8051" customFormat="false" ht="13" hidden="false" customHeight="false" outlineLevel="0" collapsed="false">
      <c r="B8051" s="0" t="n">
        <v>15</v>
      </c>
      <c r="C8051" s="1" t="n">
        <v>23.4647621</v>
      </c>
    </row>
    <row r="8052" customFormat="false" ht="13" hidden="false" customHeight="false" outlineLevel="0" collapsed="false">
      <c r="B8052" s="0" t="n">
        <v>13</v>
      </c>
      <c r="C8052" s="1" t="n">
        <v>19.7650164</v>
      </c>
    </row>
    <row r="8053" customFormat="false" ht="13" hidden="false" customHeight="false" outlineLevel="0" collapsed="false">
      <c r="B8053" s="0" t="n">
        <v>6</v>
      </c>
      <c r="C8053" s="1" t="n">
        <v>18.8321201</v>
      </c>
    </row>
    <row r="8054" customFormat="false" ht="13" hidden="false" customHeight="false" outlineLevel="0" collapsed="false">
      <c r="B8054" s="0" t="n">
        <v>9</v>
      </c>
      <c r="C8054" s="1" t="n">
        <v>13.409808</v>
      </c>
    </row>
    <row r="8055" customFormat="false" ht="13" hidden="false" customHeight="false" outlineLevel="0" collapsed="false">
      <c r="B8055" s="0" t="n">
        <v>11</v>
      </c>
      <c r="C8055" s="1" t="n">
        <v>11.6907807</v>
      </c>
    </row>
    <row r="8056" customFormat="false" ht="13" hidden="false" customHeight="false" outlineLevel="0" collapsed="false">
      <c r="B8056" s="0" t="n">
        <v>16</v>
      </c>
      <c r="C8056" s="1" t="n">
        <v>10.9152251</v>
      </c>
    </row>
    <row r="8057" customFormat="false" ht="13" hidden="false" customHeight="false" outlineLevel="0" collapsed="false">
      <c r="B8057" s="0" t="n">
        <v>23</v>
      </c>
      <c r="C8057" s="1" t="n">
        <v>8.85594014</v>
      </c>
    </row>
    <row r="8058" customFormat="false" ht="13" hidden="false" customHeight="false" outlineLevel="0" collapsed="false">
      <c r="B8058" s="0" t="n">
        <v>22</v>
      </c>
      <c r="C8058" s="1" t="n">
        <v>6.77711515</v>
      </c>
    </row>
    <row r="8059" customFormat="false" ht="13" hidden="false" customHeight="false" outlineLevel="0" collapsed="false">
      <c r="B8059" s="0" t="n">
        <v>12</v>
      </c>
      <c r="C8059" s="1" t="n">
        <v>4.90937226</v>
      </c>
    </row>
    <row r="8060" customFormat="false" ht="13" hidden="false" customHeight="false" outlineLevel="0" collapsed="false">
      <c r="B8060" s="0" t="n">
        <v>21</v>
      </c>
      <c r="C8060" s="1" t="n">
        <v>2.33987272</v>
      </c>
    </row>
    <row r="8061" customFormat="false" ht="13" hidden="false" customHeight="false" outlineLevel="0" collapsed="false">
      <c r="B8061" s="0" t="n">
        <v>5</v>
      </c>
      <c r="C8061" s="1" t="n">
        <v>0.777886929</v>
      </c>
    </row>
    <row r="8062" customFormat="false" ht="13" hidden="false" customHeight="false" outlineLevel="0" collapsed="false">
      <c r="B8062" s="0" t="n">
        <v>8</v>
      </c>
      <c r="C8062" s="1" t="n">
        <v>0.500672091</v>
      </c>
    </row>
    <row r="8063" customFormat="false" ht="13" hidden="false" customHeight="false" outlineLevel="0" collapsed="false">
      <c r="B8063" s="0" t="n">
        <v>1</v>
      </c>
      <c r="C8063" s="1" t="n">
        <v>-2.82537014</v>
      </c>
    </row>
    <row r="8064" customFormat="false" ht="13" hidden="false" customHeight="false" outlineLevel="0" collapsed="false">
      <c r="B8064" s="0" t="n">
        <v>24</v>
      </c>
      <c r="C8064" s="1" t="n">
        <v>-3.80346647</v>
      </c>
    </row>
    <row r="8065" customFormat="false" ht="13" hidden="false" customHeight="false" outlineLevel="0" collapsed="false">
      <c r="B8065" s="0" t="n">
        <v>17</v>
      </c>
      <c r="C8065" s="1" t="n">
        <v>-4.077863</v>
      </c>
    </row>
    <row r="8066" customFormat="false" ht="13" hidden="false" customHeight="false" outlineLevel="0" collapsed="false">
      <c r="B8066" s="0" t="n">
        <v>4</v>
      </c>
      <c r="C8066" s="1" t="n">
        <v>-4.11265764</v>
      </c>
    </row>
    <row r="8067" customFormat="false" ht="13" hidden="false" customHeight="false" outlineLevel="0" collapsed="false">
      <c r="B8067" s="0" t="n">
        <v>14</v>
      </c>
      <c r="C8067" s="1" t="n">
        <v>-5.22769182</v>
      </c>
    </row>
    <row r="8068" customFormat="false" ht="13" hidden="false" customHeight="false" outlineLevel="0" collapsed="false">
      <c r="B8068" s="0" t="n">
        <v>19</v>
      </c>
      <c r="C8068" s="1" t="n">
        <v>-6.46206235</v>
      </c>
    </row>
    <row r="8069" customFormat="false" ht="13" hidden="false" customHeight="false" outlineLevel="0" collapsed="false">
      <c r="B8069" s="0" t="n">
        <v>10</v>
      </c>
      <c r="C8069" s="1" t="n">
        <v>-8.52172986</v>
      </c>
    </row>
    <row r="8070" customFormat="false" ht="13" hidden="false" customHeight="false" outlineLevel="0" collapsed="false">
      <c r="B8070" s="0" t="n">
        <v>7</v>
      </c>
      <c r="C8070" s="1" t="n">
        <v>-10.8243727</v>
      </c>
    </row>
    <row r="8071" customFormat="false" ht="13" hidden="false" customHeight="false" outlineLevel="0" collapsed="false">
      <c r="B8071" s="0" t="n">
        <v>3</v>
      </c>
      <c r="C8071" s="1" t="n">
        <v>-12.4923649</v>
      </c>
    </row>
    <row r="8072" customFormat="false" ht="13" hidden="false" customHeight="false" outlineLevel="0" collapsed="false">
      <c r="B8072" s="0" t="n">
        <v>2</v>
      </c>
      <c r="C8072" s="1" t="n">
        <v>-13.3183883</v>
      </c>
    </row>
    <row r="8073" customFormat="false" ht="13" hidden="false" customHeight="false" outlineLevel="0" collapsed="false">
      <c r="B8073" s="0" t="n">
        <v>18</v>
      </c>
      <c r="C8073" s="1" t="n">
        <v>-15.6356175</v>
      </c>
    </row>
    <row r="8074" customFormat="false" ht="13" hidden="false" customHeight="false" outlineLevel="0" collapsed="false">
      <c r="B8074" s="0" t="n">
        <v>20</v>
      </c>
      <c r="C8074" s="1" t="n">
        <v>-18.9679852</v>
      </c>
    </row>
    <row r="8076" customFormat="false" ht="13" hidden="false" customHeight="false" outlineLevel="0" collapsed="false">
      <c r="B8076" s="0" t="n">
        <v>10</v>
      </c>
      <c r="C8076" s="1" t="n">
        <v>23.2782476</v>
      </c>
    </row>
    <row r="8077" customFormat="false" ht="13" hidden="false" customHeight="false" outlineLevel="0" collapsed="false">
      <c r="B8077" s="0" t="n">
        <v>24</v>
      </c>
      <c r="C8077" s="1" t="n">
        <v>22.1811711</v>
      </c>
    </row>
    <row r="8078" customFormat="false" ht="13" hidden="false" customHeight="false" outlineLevel="0" collapsed="false">
      <c r="B8078" s="0" t="n">
        <v>20</v>
      </c>
      <c r="C8078" s="1" t="n">
        <v>14.3917019</v>
      </c>
    </row>
    <row r="8079" customFormat="false" ht="13" hidden="false" customHeight="false" outlineLevel="0" collapsed="false">
      <c r="B8079" s="0" t="n">
        <v>19</v>
      </c>
      <c r="C8079" s="1" t="n">
        <v>14.0510463</v>
      </c>
    </row>
    <row r="8080" customFormat="false" ht="13" hidden="false" customHeight="false" outlineLevel="0" collapsed="false">
      <c r="B8080" s="0" t="n">
        <v>2</v>
      </c>
      <c r="C8080" s="1" t="n">
        <v>12.7956819</v>
      </c>
    </row>
    <row r="8081" customFormat="false" ht="13" hidden="false" customHeight="false" outlineLevel="0" collapsed="false">
      <c r="B8081" s="0" t="n">
        <v>8</v>
      </c>
      <c r="C8081" s="1" t="n">
        <v>9.98383426</v>
      </c>
    </row>
    <row r="8082" customFormat="false" ht="13" hidden="false" customHeight="false" outlineLevel="0" collapsed="false">
      <c r="B8082" s="0" t="n">
        <v>14</v>
      </c>
      <c r="C8082" s="1" t="n">
        <v>9.71393448</v>
      </c>
    </row>
    <row r="8083" customFormat="false" ht="13" hidden="false" customHeight="false" outlineLevel="0" collapsed="false">
      <c r="B8083" s="0" t="n">
        <v>21</v>
      </c>
      <c r="C8083" s="1" t="n">
        <v>8.7520257</v>
      </c>
    </row>
    <row r="8084" customFormat="false" ht="13" hidden="false" customHeight="false" outlineLevel="0" collapsed="false">
      <c r="B8084" s="0" t="n">
        <v>22</v>
      </c>
      <c r="C8084" s="1" t="n">
        <v>4.90017119</v>
      </c>
    </row>
    <row r="8085" customFormat="false" ht="13" hidden="false" customHeight="false" outlineLevel="0" collapsed="false">
      <c r="B8085" s="0" t="n">
        <v>6</v>
      </c>
      <c r="C8085" s="1" t="n">
        <v>2.85759276</v>
      </c>
    </row>
    <row r="8086" customFormat="false" ht="13" hidden="false" customHeight="false" outlineLevel="0" collapsed="false">
      <c r="B8086" s="0" t="n">
        <v>3</v>
      </c>
      <c r="C8086" s="1" t="n">
        <v>0.892960773</v>
      </c>
    </row>
    <row r="8087" customFormat="false" ht="13" hidden="false" customHeight="false" outlineLevel="0" collapsed="false">
      <c r="B8087" s="0" t="n">
        <v>18</v>
      </c>
      <c r="C8087" s="1" t="n">
        <v>0.0416776753</v>
      </c>
    </row>
    <row r="8088" customFormat="false" ht="13" hidden="false" customHeight="false" outlineLevel="0" collapsed="false">
      <c r="B8088" s="0" t="n">
        <v>7</v>
      </c>
      <c r="C8088" s="1" t="n">
        <v>-0.688466366</v>
      </c>
    </row>
    <row r="8089" customFormat="false" ht="13" hidden="false" customHeight="false" outlineLevel="0" collapsed="false">
      <c r="B8089" s="0" t="n">
        <v>16</v>
      </c>
      <c r="C8089" s="1" t="n">
        <v>-1.60856294</v>
      </c>
    </row>
    <row r="8090" customFormat="false" ht="13" hidden="false" customHeight="false" outlineLevel="0" collapsed="false">
      <c r="B8090" s="0" t="n">
        <v>4</v>
      </c>
      <c r="C8090" s="1" t="n">
        <v>-1.66508821</v>
      </c>
    </row>
    <row r="8091" customFormat="false" ht="13" hidden="false" customHeight="false" outlineLevel="0" collapsed="false">
      <c r="B8091" s="0" t="n">
        <v>17</v>
      </c>
      <c r="C8091" s="1" t="n">
        <v>-1.83826108</v>
      </c>
    </row>
    <row r="8092" customFormat="false" ht="13" hidden="false" customHeight="false" outlineLevel="0" collapsed="false">
      <c r="B8092" s="0" t="n">
        <v>23</v>
      </c>
      <c r="C8092" s="1" t="n">
        <v>-2.09508437</v>
      </c>
    </row>
    <row r="8093" customFormat="false" ht="13" hidden="false" customHeight="false" outlineLevel="0" collapsed="false">
      <c r="B8093" s="0" t="n">
        <v>12</v>
      </c>
      <c r="C8093" s="1" t="n">
        <v>-5.24578923</v>
      </c>
    </row>
    <row r="8094" customFormat="false" ht="13" hidden="false" customHeight="false" outlineLevel="0" collapsed="false">
      <c r="B8094" s="0" t="n">
        <v>11</v>
      </c>
      <c r="C8094" s="1" t="n">
        <v>-6.37013711</v>
      </c>
    </row>
    <row r="8095" customFormat="false" ht="13" hidden="false" customHeight="false" outlineLevel="0" collapsed="false">
      <c r="B8095" s="0" t="n">
        <v>15</v>
      </c>
      <c r="C8095" s="1" t="n">
        <v>-11.1674925</v>
      </c>
    </row>
    <row r="8096" customFormat="false" ht="13" hidden="false" customHeight="false" outlineLevel="0" collapsed="false">
      <c r="B8096" s="0" t="n">
        <v>9</v>
      </c>
      <c r="C8096" s="1" t="n">
        <v>-17.9860915</v>
      </c>
    </row>
    <row r="8097" customFormat="false" ht="13" hidden="false" customHeight="false" outlineLevel="0" collapsed="false">
      <c r="B8097" s="0" t="n">
        <v>1</v>
      </c>
      <c r="C8097" s="1" t="n">
        <v>-18.0006067</v>
      </c>
    </row>
    <row r="8098" customFormat="false" ht="13" hidden="false" customHeight="false" outlineLevel="0" collapsed="false">
      <c r="B8098" s="0" t="n">
        <v>5</v>
      </c>
      <c r="C8098" s="1" t="n">
        <v>-20.0016845</v>
      </c>
    </row>
    <row r="8099" customFormat="false" ht="13" hidden="false" customHeight="false" outlineLevel="0" collapsed="false">
      <c r="B8099" s="0" t="n">
        <v>13</v>
      </c>
      <c r="C8099" s="1" t="n">
        <v>-21.2038332</v>
      </c>
    </row>
    <row r="8101" customFormat="false" ht="13" hidden="false" customHeight="false" outlineLevel="0" collapsed="false">
      <c r="B8101" s="0" t="n">
        <v>6</v>
      </c>
      <c r="C8101" s="1" t="n">
        <v>23.7098832</v>
      </c>
    </row>
    <row r="8102" customFormat="false" ht="13" hidden="false" customHeight="false" outlineLevel="0" collapsed="false">
      <c r="B8102" s="0" t="n">
        <v>15</v>
      </c>
      <c r="C8102" s="1" t="n">
        <v>21.857716</v>
      </c>
    </row>
    <row r="8103" customFormat="false" ht="13" hidden="false" customHeight="false" outlineLevel="0" collapsed="false">
      <c r="B8103" s="0" t="n">
        <v>22</v>
      </c>
      <c r="C8103" s="1" t="n">
        <v>16.10904</v>
      </c>
    </row>
    <row r="8104" customFormat="false" ht="13" hidden="false" customHeight="false" outlineLevel="0" collapsed="false">
      <c r="B8104" s="0" t="n">
        <v>12</v>
      </c>
      <c r="C8104" s="1" t="n">
        <v>13.2957158</v>
      </c>
    </row>
    <row r="8105" customFormat="false" ht="13" hidden="false" customHeight="false" outlineLevel="0" collapsed="false">
      <c r="B8105" s="0" t="n">
        <v>14</v>
      </c>
      <c r="C8105" s="1" t="n">
        <v>12.7164975</v>
      </c>
    </row>
    <row r="8106" customFormat="false" ht="13" hidden="false" customHeight="false" outlineLevel="0" collapsed="false">
      <c r="B8106" s="0" t="n">
        <v>13</v>
      </c>
      <c r="C8106" s="1" t="n">
        <v>9.47434863</v>
      </c>
    </row>
    <row r="8107" customFormat="false" ht="13" hidden="false" customHeight="false" outlineLevel="0" collapsed="false">
      <c r="B8107" s="0" t="n">
        <v>24</v>
      </c>
      <c r="C8107" s="1" t="n">
        <v>9.39143479</v>
      </c>
    </row>
    <row r="8108" customFormat="false" ht="13" hidden="false" customHeight="false" outlineLevel="0" collapsed="false">
      <c r="B8108" s="0" t="n">
        <v>16</v>
      </c>
      <c r="C8108" s="1" t="n">
        <v>8.51377732</v>
      </c>
    </row>
    <row r="8109" customFormat="false" ht="13" hidden="false" customHeight="false" outlineLevel="0" collapsed="false">
      <c r="B8109" s="0" t="n">
        <v>9</v>
      </c>
      <c r="C8109" s="1" t="n">
        <v>2.1309815</v>
      </c>
    </row>
    <row r="8110" customFormat="false" ht="13" hidden="false" customHeight="false" outlineLevel="0" collapsed="false">
      <c r="B8110" s="0" t="n">
        <v>8</v>
      </c>
      <c r="C8110" s="1" t="n">
        <v>1.64293058</v>
      </c>
    </row>
    <row r="8111" customFormat="false" ht="13" hidden="false" customHeight="false" outlineLevel="0" collapsed="false">
      <c r="B8111" s="0" t="n">
        <v>11</v>
      </c>
      <c r="C8111" s="1" t="n">
        <v>1.19380045</v>
      </c>
    </row>
    <row r="8112" customFormat="false" ht="13" hidden="false" customHeight="false" outlineLevel="0" collapsed="false">
      <c r="B8112" s="0" t="n">
        <v>17</v>
      </c>
      <c r="C8112" s="1" t="n">
        <v>-0.0190631171</v>
      </c>
    </row>
    <row r="8113" customFormat="false" ht="13" hidden="false" customHeight="false" outlineLevel="0" collapsed="false">
      <c r="B8113" s="0" t="n">
        <v>7</v>
      </c>
      <c r="C8113" s="1" t="n">
        <v>-0.72313571</v>
      </c>
    </row>
    <row r="8114" customFormat="false" ht="13" hidden="false" customHeight="false" outlineLevel="0" collapsed="false">
      <c r="B8114" s="0" t="n">
        <v>5</v>
      </c>
      <c r="C8114" s="1" t="n">
        <v>-1.58259116</v>
      </c>
    </row>
    <row r="8115" customFormat="false" ht="13" hidden="false" customHeight="false" outlineLevel="0" collapsed="false">
      <c r="B8115" s="0" t="n">
        <v>19</v>
      </c>
      <c r="C8115" s="1" t="n">
        <v>-3.11620082</v>
      </c>
    </row>
    <row r="8116" customFormat="false" ht="13" hidden="false" customHeight="false" outlineLevel="0" collapsed="false">
      <c r="B8116" s="0" t="n">
        <v>4</v>
      </c>
      <c r="C8116" s="1" t="n">
        <v>-3.11678611</v>
      </c>
    </row>
    <row r="8117" customFormat="false" ht="13" hidden="false" customHeight="false" outlineLevel="0" collapsed="false">
      <c r="B8117" s="0" t="n">
        <v>23</v>
      </c>
      <c r="C8117" s="1" t="n">
        <v>-3.13961118</v>
      </c>
    </row>
    <row r="8118" customFormat="false" ht="13" hidden="false" customHeight="false" outlineLevel="0" collapsed="false">
      <c r="B8118" s="0" t="n">
        <v>10</v>
      </c>
      <c r="C8118" s="1" t="n">
        <v>-3.89508481</v>
      </c>
    </row>
    <row r="8119" customFormat="false" ht="13" hidden="false" customHeight="false" outlineLevel="0" collapsed="false">
      <c r="B8119" s="0" t="n">
        <v>1</v>
      </c>
      <c r="C8119" s="1" t="n">
        <v>-4.67454539</v>
      </c>
    </row>
    <row r="8120" customFormat="false" ht="13" hidden="false" customHeight="false" outlineLevel="0" collapsed="false">
      <c r="B8120" s="0" t="n">
        <v>21</v>
      </c>
      <c r="C8120" s="1" t="n">
        <v>-10.2405508</v>
      </c>
    </row>
    <row r="8121" customFormat="false" ht="13" hidden="false" customHeight="false" outlineLevel="0" collapsed="false">
      <c r="B8121" s="0" t="n">
        <v>18</v>
      </c>
      <c r="C8121" s="1" t="n">
        <v>-16.6279169</v>
      </c>
    </row>
    <row r="8122" customFormat="false" ht="13" hidden="false" customHeight="false" outlineLevel="0" collapsed="false">
      <c r="B8122" s="0" t="n">
        <v>20</v>
      </c>
      <c r="C8122" s="1" t="n">
        <v>-16.9825253</v>
      </c>
    </row>
    <row r="8123" customFormat="false" ht="13" hidden="false" customHeight="false" outlineLevel="0" collapsed="false">
      <c r="B8123" s="0" t="n">
        <v>3</v>
      </c>
      <c r="C8123" s="1" t="n">
        <v>-19.0157985</v>
      </c>
    </row>
    <row r="8124" customFormat="false" ht="13" hidden="false" customHeight="false" outlineLevel="0" collapsed="false">
      <c r="B8124" s="0" t="n">
        <v>2</v>
      </c>
      <c r="C8124" s="1" t="n">
        <v>-20.9333482</v>
      </c>
    </row>
    <row r="8126" customFormat="false" ht="13" hidden="false" customHeight="false" outlineLevel="0" collapsed="false">
      <c r="B8126" s="0" t="n">
        <v>13</v>
      </c>
      <c r="C8126" s="1" t="n">
        <v>23.6797277</v>
      </c>
    </row>
    <row r="8127" customFormat="false" ht="13" hidden="false" customHeight="false" outlineLevel="0" collapsed="false">
      <c r="B8127" s="0" t="n">
        <v>23</v>
      </c>
      <c r="C8127" s="1" t="n">
        <v>19.9273171</v>
      </c>
    </row>
    <row r="8128" customFormat="false" ht="13" hidden="false" customHeight="false" outlineLevel="0" collapsed="false">
      <c r="B8128" s="0" t="n">
        <v>15</v>
      </c>
      <c r="C8128" s="1" t="n">
        <v>18.8229078</v>
      </c>
    </row>
    <row r="8129" customFormat="false" ht="13" hidden="false" customHeight="false" outlineLevel="0" collapsed="false">
      <c r="B8129" s="0" t="n">
        <v>11</v>
      </c>
      <c r="C8129" s="1" t="n">
        <v>13.3300479</v>
      </c>
    </row>
    <row r="8130" customFormat="false" ht="13" hidden="false" customHeight="false" outlineLevel="0" collapsed="false">
      <c r="B8130" s="0" t="n">
        <v>21</v>
      </c>
      <c r="C8130" s="1" t="n">
        <v>11.8046564</v>
      </c>
    </row>
    <row r="8131" customFormat="false" ht="13" hidden="false" customHeight="false" outlineLevel="0" collapsed="false">
      <c r="B8131" s="0" t="n">
        <v>9</v>
      </c>
      <c r="C8131" s="1" t="n">
        <v>11.1035698</v>
      </c>
    </row>
    <row r="8132" customFormat="false" ht="13" hidden="false" customHeight="false" outlineLevel="0" collapsed="false">
      <c r="B8132" s="0" t="n">
        <v>8</v>
      </c>
      <c r="C8132" s="1" t="n">
        <v>7.6503668</v>
      </c>
    </row>
    <row r="8133" customFormat="false" ht="13" hidden="false" customHeight="false" outlineLevel="0" collapsed="false">
      <c r="B8133" s="0" t="n">
        <v>6</v>
      </c>
      <c r="C8133" s="1" t="n">
        <v>6.87211275</v>
      </c>
    </row>
    <row r="8134" customFormat="false" ht="13" hidden="false" customHeight="false" outlineLevel="0" collapsed="false">
      <c r="B8134" s="0" t="n">
        <v>5</v>
      </c>
      <c r="C8134" s="1" t="n">
        <v>5.86281695</v>
      </c>
    </row>
    <row r="8135" customFormat="false" ht="13" hidden="false" customHeight="false" outlineLevel="0" collapsed="false">
      <c r="B8135" s="0" t="n">
        <v>16</v>
      </c>
      <c r="C8135" s="1" t="n">
        <v>0.609714978</v>
      </c>
    </row>
    <row r="8136" customFormat="false" ht="13" hidden="false" customHeight="false" outlineLevel="0" collapsed="false">
      <c r="B8136" s="0" t="n">
        <v>12</v>
      </c>
      <c r="C8136" s="1" t="n">
        <v>0.432658278</v>
      </c>
    </row>
    <row r="8137" customFormat="false" ht="13" hidden="false" customHeight="false" outlineLevel="0" collapsed="false">
      <c r="B8137" s="0" t="n">
        <v>22</v>
      </c>
      <c r="C8137" s="1" t="n">
        <v>-0.548030018</v>
      </c>
    </row>
    <row r="8138" customFormat="false" ht="13" hidden="false" customHeight="false" outlineLevel="0" collapsed="false">
      <c r="B8138" s="0" t="n">
        <v>4</v>
      </c>
      <c r="C8138" s="1" t="n">
        <v>-2.31738432</v>
      </c>
    </row>
    <row r="8139" customFormat="false" ht="13" hidden="false" customHeight="false" outlineLevel="0" collapsed="false">
      <c r="B8139" s="0" t="n">
        <v>3</v>
      </c>
      <c r="C8139" s="1" t="n">
        <v>-2.35286039</v>
      </c>
    </row>
    <row r="8140" customFormat="false" ht="13" hidden="false" customHeight="false" outlineLevel="0" collapsed="false">
      <c r="B8140" s="0" t="n">
        <v>18</v>
      </c>
      <c r="C8140" s="1" t="n">
        <v>-3.18418518</v>
      </c>
    </row>
    <row r="8141" customFormat="false" ht="13" hidden="false" customHeight="false" outlineLevel="0" collapsed="false">
      <c r="B8141" s="0" t="n">
        <v>10</v>
      </c>
      <c r="C8141" s="1" t="n">
        <v>-3.32952012</v>
      </c>
    </row>
    <row r="8142" customFormat="false" ht="13" hidden="false" customHeight="false" outlineLevel="0" collapsed="false">
      <c r="B8142" s="0" t="n">
        <v>1</v>
      </c>
      <c r="C8142" s="1" t="n">
        <v>-3.97052333</v>
      </c>
    </row>
    <row r="8143" customFormat="false" ht="13" hidden="false" customHeight="false" outlineLevel="0" collapsed="false">
      <c r="B8143" s="0" t="n">
        <v>2</v>
      </c>
      <c r="C8143" s="1" t="n">
        <v>-5.44881316</v>
      </c>
    </row>
    <row r="8144" customFormat="false" ht="13" hidden="false" customHeight="false" outlineLevel="0" collapsed="false">
      <c r="B8144" s="0" t="n">
        <v>17</v>
      </c>
      <c r="C8144" s="1" t="n">
        <v>-9.09430253</v>
      </c>
    </row>
    <row r="8145" customFormat="false" ht="13" hidden="false" customHeight="false" outlineLevel="0" collapsed="false">
      <c r="B8145" s="0" t="n">
        <v>20</v>
      </c>
      <c r="C8145" s="1" t="n">
        <v>-9.13736558</v>
      </c>
    </row>
    <row r="8146" customFormat="false" ht="13" hidden="false" customHeight="false" outlineLevel="0" collapsed="false">
      <c r="B8146" s="0" t="n">
        <v>24</v>
      </c>
      <c r="C8146" s="1" t="n">
        <v>-13.7549327</v>
      </c>
    </row>
    <row r="8147" customFormat="false" ht="13" hidden="false" customHeight="false" outlineLevel="0" collapsed="false">
      <c r="B8147" s="0" t="n">
        <v>19</v>
      </c>
      <c r="C8147" s="1" t="n">
        <v>-14.4172776</v>
      </c>
    </row>
    <row r="8148" customFormat="false" ht="13" hidden="false" customHeight="false" outlineLevel="0" collapsed="false">
      <c r="B8148" s="0" t="n">
        <v>14</v>
      </c>
      <c r="C8148" s="1" t="n">
        <v>-16.8127355</v>
      </c>
    </row>
    <row r="8149" customFormat="false" ht="13" hidden="false" customHeight="false" outlineLevel="0" collapsed="false">
      <c r="B8149" s="0" t="n">
        <v>7</v>
      </c>
      <c r="C8149" s="1" t="n">
        <v>-19.7589677</v>
      </c>
    </row>
    <row r="8151" customFormat="false" ht="13" hidden="false" customHeight="false" outlineLevel="0" collapsed="false">
      <c r="B8151" s="0" t="n">
        <v>22</v>
      </c>
      <c r="C8151" s="1" t="n">
        <v>23.5872031</v>
      </c>
    </row>
    <row r="8152" customFormat="false" ht="13" hidden="false" customHeight="false" outlineLevel="0" collapsed="false">
      <c r="B8152" s="0" t="n">
        <v>8</v>
      </c>
      <c r="C8152" s="1" t="n">
        <v>20.0025691</v>
      </c>
    </row>
    <row r="8153" customFormat="false" ht="13" hidden="false" customHeight="false" outlineLevel="0" collapsed="false">
      <c r="B8153" s="0" t="n">
        <v>6</v>
      </c>
      <c r="C8153" s="1" t="n">
        <v>19.3701964</v>
      </c>
    </row>
    <row r="8154" customFormat="false" ht="13" hidden="false" customHeight="false" outlineLevel="0" collapsed="false">
      <c r="B8154" s="0" t="n">
        <v>24</v>
      </c>
      <c r="C8154" s="1" t="n">
        <v>10.0431343</v>
      </c>
    </row>
    <row r="8155" customFormat="false" ht="13" hidden="false" customHeight="false" outlineLevel="0" collapsed="false">
      <c r="B8155" s="0" t="n">
        <v>23</v>
      </c>
      <c r="C8155" s="1" t="n">
        <v>9.8685338</v>
      </c>
    </row>
    <row r="8156" customFormat="false" ht="13" hidden="false" customHeight="false" outlineLevel="0" collapsed="false">
      <c r="B8156" s="0" t="n">
        <v>15</v>
      </c>
      <c r="C8156" s="1" t="n">
        <v>9.45467639</v>
      </c>
    </row>
    <row r="8157" customFormat="false" ht="13" hidden="false" customHeight="false" outlineLevel="0" collapsed="false">
      <c r="B8157" s="0" t="n">
        <v>10</v>
      </c>
      <c r="C8157" s="1" t="n">
        <v>9.3471692</v>
      </c>
    </row>
    <row r="8158" customFormat="false" ht="13" hidden="false" customHeight="false" outlineLevel="0" collapsed="false">
      <c r="B8158" s="0" t="n">
        <v>14</v>
      </c>
      <c r="C8158" s="1" t="n">
        <v>8.68977029</v>
      </c>
    </row>
    <row r="8159" customFormat="false" ht="13" hidden="false" customHeight="false" outlineLevel="0" collapsed="false">
      <c r="B8159" s="0" t="n">
        <v>17</v>
      </c>
      <c r="C8159" s="1" t="n">
        <v>5.60484877</v>
      </c>
    </row>
    <row r="8160" customFormat="false" ht="13" hidden="false" customHeight="false" outlineLevel="0" collapsed="false">
      <c r="B8160" s="0" t="n">
        <v>13</v>
      </c>
      <c r="C8160" s="1" t="n">
        <v>3.53763589</v>
      </c>
    </row>
    <row r="8161" customFormat="false" ht="13" hidden="false" customHeight="false" outlineLevel="0" collapsed="false">
      <c r="B8161" s="0" t="n">
        <v>12</v>
      </c>
      <c r="C8161" s="1" t="n">
        <v>0.824532038</v>
      </c>
    </row>
    <row r="8162" customFormat="false" ht="13" hidden="false" customHeight="false" outlineLevel="0" collapsed="false">
      <c r="B8162" s="0" t="n">
        <v>16</v>
      </c>
      <c r="C8162" s="1" t="n">
        <v>0.76365036</v>
      </c>
    </row>
    <row r="8163" customFormat="false" ht="13" hidden="false" customHeight="false" outlineLevel="0" collapsed="false">
      <c r="B8163" s="0" t="n">
        <v>18</v>
      </c>
      <c r="C8163" s="1" t="n">
        <v>-2.53806578</v>
      </c>
    </row>
    <row r="8164" customFormat="false" ht="13" hidden="false" customHeight="false" outlineLevel="0" collapsed="false">
      <c r="B8164" s="0" t="n">
        <v>21</v>
      </c>
      <c r="C8164" s="1" t="n">
        <v>-3.13722886</v>
      </c>
    </row>
    <row r="8165" customFormat="false" ht="13" hidden="false" customHeight="false" outlineLevel="0" collapsed="false">
      <c r="B8165" s="0" t="n">
        <v>3</v>
      </c>
      <c r="C8165" s="1" t="n">
        <v>-3.18694062</v>
      </c>
    </row>
    <row r="8166" customFormat="false" ht="13" hidden="false" customHeight="false" outlineLevel="0" collapsed="false">
      <c r="B8166" s="0" t="n">
        <v>19</v>
      </c>
      <c r="C8166" s="1" t="n">
        <v>-4.88621297</v>
      </c>
    </row>
    <row r="8167" customFormat="false" ht="13" hidden="false" customHeight="false" outlineLevel="0" collapsed="false">
      <c r="B8167" s="0" t="n">
        <v>7</v>
      </c>
      <c r="C8167" s="1" t="n">
        <v>-5.615385</v>
      </c>
    </row>
    <row r="8168" customFormat="false" ht="13" hidden="false" customHeight="false" outlineLevel="0" collapsed="false">
      <c r="B8168" s="0" t="n">
        <v>5</v>
      </c>
      <c r="C8168" s="1" t="n">
        <v>-6.81866747</v>
      </c>
    </row>
    <row r="8169" customFormat="false" ht="13" hidden="false" customHeight="false" outlineLevel="0" collapsed="false">
      <c r="B8169" s="0" t="n">
        <v>20</v>
      </c>
      <c r="C8169" s="1" t="n">
        <v>-7.79009152</v>
      </c>
    </row>
    <row r="8170" customFormat="false" ht="13" hidden="false" customHeight="false" outlineLevel="0" collapsed="false">
      <c r="B8170" s="0" t="n">
        <v>2</v>
      </c>
      <c r="C8170" s="1" t="n">
        <v>-10.789331</v>
      </c>
    </row>
    <row r="8171" customFormat="false" ht="13" hidden="false" customHeight="false" outlineLevel="0" collapsed="false">
      <c r="B8171" s="0" t="n">
        <v>11</v>
      </c>
      <c r="C8171" s="1" t="n">
        <v>-12.3567996</v>
      </c>
    </row>
    <row r="8172" customFormat="false" ht="13" hidden="false" customHeight="false" outlineLevel="0" collapsed="false">
      <c r="B8172" s="0" t="n">
        <v>9</v>
      </c>
      <c r="C8172" s="1" t="n">
        <v>-14.3590384</v>
      </c>
    </row>
    <row r="8173" customFormat="false" ht="13" hidden="false" customHeight="false" outlineLevel="0" collapsed="false">
      <c r="B8173" s="0" t="n">
        <v>4</v>
      </c>
      <c r="C8173" s="1" t="n">
        <v>-14.9593652</v>
      </c>
    </row>
    <row r="8174" customFormat="false" ht="13" hidden="false" customHeight="false" outlineLevel="0" collapsed="false">
      <c r="B8174" s="0" t="n">
        <v>1</v>
      </c>
      <c r="C8174" s="1" t="n">
        <v>-18.6877762</v>
      </c>
    </row>
    <row r="8176" customFormat="false" ht="13" hidden="false" customHeight="false" outlineLevel="0" collapsed="false">
      <c r="B8176" s="0" t="n">
        <v>16</v>
      </c>
      <c r="C8176" s="1" t="n">
        <v>23.439718</v>
      </c>
    </row>
    <row r="8177" customFormat="false" ht="13" hidden="false" customHeight="false" outlineLevel="0" collapsed="false">
      <c r="B8177" s="0" t="n">
        <v>19</v>
      </c>
      <c r="C8177" s="1" t="n">
        <v>20.1144041</v>
      </c>
    </row>
    <row r="8178" customFormat="false" ht="13" hidden="false" customHeight="false" outlineLevel="0" collapsed="false">
      <c r="B8178" s="0" t="n">
        <v>9</v>
      </c>
      <c r="C8178" s="1" t="n">
        <v>18.9280387</v>
      </c>
    </row>
    <row r="8179" customFormat="false" ht="13" hidden="false" customHeight="false" outlineLevel="0" collapsed="false">
      <c r="B8179" s="0" t="n">
        <v>7</v>
      </c>
      <c r="C8179" s="1" t="n">
        <v>11.2947417</v>
      </c>
    </row>
    <row r="8180" customFormat="false" ht="13" hidden="false" customHeight="false" outlineLevel="0" collapsed="false">
      <c r="B8180" s="0" t="n">
        <v>2</v>
      </c>
      <c r="C8180" s="1" t="n">
        <v>10.3794617</v>
      </c>
    </row>
    <row r="8181" customFormat="false" ht="13" hidden="false" customHeight="false" outlineLevel="0" collapsed="false">
      <c r="B8181" s="0" t="n">
        <v>17</v>
      </c>
      <c r="C8181" s="1" t="n">
        <v>10.0574289</v>
      </c>
    </row>
    <row r="8182" customFormat="false" ht="13" hidden="false" customHeight="false" outlineLevel="0" collapsed="false">
      <c r="B8182" s="0" t="n">
        <v>1</v>
      </c>
      <c r="C8182" s="1" t="n">
        <v>9.35200926</v>
      </c>
    </row>
    <row r="8183" customFormat="false" ht="13" hidden="false" customHeight="false" outlineLevel="0" collapsed="false">
      <c r="B8183" s="0" t="n">
        <v>11</v>
      </c>
      <c r="C8183" s="1" t="n">
        <v>8.28469985</v>
      </c>
    </row>
    <row r="8184" customFormat="false" ht="13" hidden="false" customHeight="false" outlineLevel="0" collapsed="false">
      <c r="B8184" s="0" t="n">
        <v>6</v>
      </c>
      <c r="C8184" s="1" t="n">
        <v>4.85524274</v>
      </c>
    </row>
    <row r="8185" customFormat="false" ht="13" hidden="false" customHeight="false" outlineLevel="0" collapsed="false">
      <c r="B8185" s="0" t="n">
        <v>21</v>
      </c>
      <c r="C8185" s="1" t="n">
        <v>3.06142821</v>
      </c>
    </row>
    <row r="8186" customFormat="false" ht="13" hidden="false" customHeight="false" outlineLevel="0" collapsed="false">
      <c r="B8186" s="0" t="n">
        <v>3</v>
      </c>
      <c r="C8186" s="1" t="n">
        <v>2.28013164</v>
      </c>
    </row>
    <row r="8187" customFormat="false" ht="13" hidden="false" customHeight="false" outlineLevel="0" collapsed="false">
      <c r="B8187" s="0" t="n">
        <v>24</v>
      </c>
      <c r="C8187" s="1" t="n">
        <v>1.07480469</v>
      </c>
    </row>
    <row r="8188" customFormat="false" ht="13" hidden="false" customHeight="false" outlineLevel="0" collapsed="false">
      <c r="B8188" s="0" t="n">
        <v>4</v>
      </c>
      <c r="C8188" s="1" t="n">
        <v>-3.86877048</v>
      </c>
    </row>
    <row r="8189" customFormat="false" ht="13" hidden="false" customHeight="false" outlineLevel="0" collapsed="false">
      <c r="B8189" s="0" t="n">
        <v>13</v>
      </c>
      <c r="C8189" s="1" t="n">
        <v>-3.89459494</v>
      </c>
    </row>
    <row r="8190" customFormat="false" ht="13" hidden="false" customHeight="false" outlineLevel="0" collapsed="false">
      <c r="B8190" s="0" t="n">
        <v>14</v>
      </c>
      <c r="C8190" s="1" t="n">
        <v>-4.3746744</v>
      </c>
    </row>
    <row r="8191" customFormat="false" ht="13" hidden="false" customHeight="false" outlineLevel="0" collapsed="false">
      <c r="B8191" s="0" t="n">
        <v>15</v>
      </c>
      <c r="C8191" s="1" t="n">
        <v>-5.07594824</v>
      </c>
    </row>
    <row r="8192" customFormat="false" ht="13" hidden="false" customHeight="false" outlineLevel="0" collapsed="false">
      <c r="B8192" s="0" t="n">
        <v>22</v>
      </c>
      <c r="C8192" s="1" t="n">
        <v>-5.15686285</v>
      </c>
    </row>
    <row r="8193" customFormat="false" ht="13" hidden="false" customHeight="false" outlineLevel="0" collapsed="false">
      <c r="B8193" s="0" t="n">
        <v>23</v>
      </c>
      <c r="C8193" s="1" t="n">
        <v>-7.16020992</v>
      </c>
    </row>
    <row r="8194" customFormat="false" ht="13" hidden="false" customHeight="false" outlineLevel="0" collapsed="false">
      <c r="B8194" s="0" t="n">
        <v>5</v>
      </c>
      <c r="C8194" s="1" t="n">
        <v>-7.97811924</v>
      </c>
    </row>
    <row r="8195" customFormat="false" ht="13" hidden="false" customHeight="false" outlineLevel="0" collapsed="false">
      <c r="B8195" s="0" t="n">
        <v>20</v>
      </c>
      <c r="C8195" s="1" t="n">
        <v>-11.6609918</v>
      </c>
    </row>
    <row r="8196" customFormat="false" ht="13" hidden="false" customHeight="false" outlineLevel="0" collapsed="false">
      <c r="B8196" s="0" t="n">
        <v>12</v>
      </c>
      <c r="C8196" s="1" t="n">
        <v>-11.7369156</v>
      </c>
    </row>
    <row r="8197" customFormat="false" ht="13" hidden="false" customHeight="false" outlineLevel="0" collapsed="false">
      <c r="B8197" s="0" t="n">
        <v>18</v>
      </c>
      <c r="C8197" s="1" t="n">
        <v>-13.8126846</v>
      </c>
    </row>
    <row r="8198" customFormat="false" ht="13" hidden="false" customHeight="false" outlineLevel="0" collapsed="false">
      <c r="B8198" s="0" t="n">
        <v>10</v>
      </c>
      <c r="C8198" s="1" t="n">
        <v>-14.0796579</v>
      </c>
    </row>
    <row r="8199" customFormat="false" ht="13" hidden="false" customHeight="false" outlineLevel="0" collapsed="false">
      <c r="B8199" s="0" t="n">
        <v>8</v>
      </c>
      <c r="C8199" s="1" t="n">
        <v>-18.3536689</v>
      </c>
    </row>
    <row r="8201" customFormat="false" ht="13" hidden="false" customHeight="false" outlineLevel="0" collapsed="false">
      <c r="B8201" s="0" t="n">
        <v>18</v>
      </c>
      <c r="C8201" s="1" t="n">
        <v>22.5270129</v>
      </c>
    </row>
    <row r="8202" customFormat="false" ht="13" hidden="false" customHeight="false" outlineLevel="0" collapsed="false">
      <c r="B8202" s="0" t="n">
        <v>5</v>
      </c>
      <c r="C8202" s="1" t="n">
        <v>19.6843888</v>
      </c>
    </row>
    <row r="8203" customFormat="false" ht="13" hidden="false" customHeight="false" outlineLevel="0" collapsed="false">
      <c r="B8203" s="0" t="n">
        <v>3</v>
      </c>
      <c r="C8203" s="1" t="n">
        <v>19.2789631</v>
      </c>
    </row>
    <row r="8204" customFormat="false" ht="13" hidden="false" customHeight="false" outlineLevel="0" collapsed="false">
      <c r="B8204" s="0" t="n">
        <v>1</v>
      </c>
      <c r="C8204" s="1" t="n">
        <v>12.4963863</v>
      </c>
    </row>
    <row r="8205" customFormat="false" ht="13" hidden="false" customHeight="false" outlineLevel="0" collapsed="false">
      <c r="B8205" s="0" t="n">
        <v>17</v>
      </c>
      <c r="C8205" s="1" t="n">
        <v>12.1740036</v>
      </c>
    </row>
    <row r="8206" customFormat="false" ht="13" hidden="false" customHeight="false" outlineLevel="0" collapsed="false">
      <c r="B8206" s="0" t="n">
        <v>7</v>
      </c>
      <c r="C8206" s="1" t="n">
        <v>8.23404557</v>
      </c>
    </row>
    <row r="8207" customFormat="false" ht="13" hidden="false" customHeight="false" outlineLevel="0" collapsed="false">
      <c r="B8207" s="0" t="n">
        <v>13</v>
      </c>
      <c r="C8207" s="1" t="n">
        <v>6.54267037</v>
      </c>
    </row>
    <row r="8208" customFormat="false" ht="13" hidden="false" customHeight="false" outlineLevel="0" collapsed="false">
      <c r="B8208" s="0" t="n">
        <v>23</v>
      </c>
      <c r="C8208" s="1" t="n">
        <v>5.8713865</v>
      </c>
    </row>
    <row r="8209" customFormat="false" ht="13" hidden="false" customHeight="false" outlineLevel="0" collapsed="false">
      <c r="B8209" s="0" t="n">
        <v>8</v>
      </c>
      <c r="C8209" s="1" t="n">
        <v>5.2809802</v>
      </c>
    </row>
    <row r="8210" customFormat="false" ht="13" hidden="false" customHeight="false" outlineLevel="0" collapsed="false">
      <c r="B8210" s="0" t="n">
        <v>20</v>
      </c>
      <c r="C8210" s="1" t="n">
        <v>4.81697693</v>
      </c>
    </row>
    <row r="8211" customFormat="false" ht="13" hidden="false" customHeight="false" outlineLevel="0" collapsed="false">
      <c r="B8211" s="0" t="n">
        <v>2</v>
      </c>
      <c r="C8211" s="1" t="n">
        <v>0.989637558</v>
      </c>
    </row>
    <row r="8212" customFormat="false" ht="13" hidden="false" customHeight="false" outlineLevel="0" collapsed="false">
      <c r="B8212" s="0" t="n">
        <v>22</v>
      </c>
      <c r="C8212" s="1" t="n">
        <v>0.911852513</v>
      </c>
    </row>
    <row r="8213" customFormat="false" ht="13" hidden="false" customHeight="false" outlineLevel="0" collapsed="false">
      <c r="B8213" s="0" t="n">
        <v>9</v>
      </c>
      <c r="C8213" s="1" t="n">
        <v>-2.30087995</v>
      </c>
    </row>
    <row r="8214" customFormat="false" ht="13" hidden="false" customHeight="false" outlineLevel="0" collapsed="false">
      <c r="B8214" s="0" t="n">
        <v>12</v>
      </c>
      <c r="C8214" s="1" t="n">
        <v>-2.57785783</v>
      </c>
    </row>
    <row r="8215" customFormat="false" ht="13" hidden="false" customHeight="false" outlineLevel="0" collapsed="false">
      <c r="B8215" s="0" t="n">
        <v>4</v>
      </c>
      <c r="C8215" s="1" t="n">
        <v>-2.98512254</v>
      </c>
    </row>
    <row r="8216" customFormat="false" ht="13" hidden="false" customHeight="false" outlineLevel="0" collapsed="false">
      <c r="B8216" s="0" t="n">
        <v>14</v>
      </c>
      <c r="C8216" s="1" t="n">
        <v>-4.10435838</v>
      </c>
    </row>
    <row r="8217" customFormat="false" ht="13" hidden="false" customHeight="false" outlineLevel="0" collapsed="false">
      <c r="B8217" s="0" t="n">
        <v>21</v>
      </c>
      <c r="C8217" s="1" t="n">
        <v>-7.76482142</v>
      </c>
    </row>
    <row r="8218" customFormat="false" ht="13" hidden="false" customHeight="false" outlineLevel="0" collapsed="false">
      <c r="B8218" s="0" t="n">
        <v>10</v>
      </c>
      <c r="C8218" s="1" t="n">
        <v>-7.77593769</v>
      </c>
    </row>
    <row r="8219" customFormat="false" ht="13" hidden="false" customHeight="false" outlineLevel="0" collapsed="false">
      <c r="B8219" s="0" t="n">
        <v>15</v>
      </c>
      <c r="C8219" s="1" t="n">
        <v>-9.99019534</v>
      </c>
    </row>
    <row r="8220" customFormat="false" ht="13" hidden="false" customHeight="false" outlineLevel="0" collapsed="false">
      <c r="B8220" s="0" t="n">
        <v>16</v>
      </c>
      <c r="C8220" s="1" t="n">
        <v>-10.0771382</v>
      </c>
    </row>
    <row r="8221" customFormat="false" ht="13" hidden="false" customHeight="false" outlineLevel="0" collapsed="false">
      <c r="B8221" s="0" t="n">
        <v>19</v>
      </c>
      <c r="C8221" s="1" t="n">
        <v>-11.0748092</v>
      </c>
    </row>
    <row r="8222" customFormat="false" ht="13" hidden="false" customHeight="false" outlineLevel="0" collapsed="false">
      <c r="B8222" s="0" t="n">
        <v>11</v>
      </c>
      <c r="C8222" s="1" t="n">
        <v>-12.0530099</v>
      </c>
    </row>
    <row r="8223" customFormat="false" ht="13" hidden="false" customHeight="false" outlineLevel="0" collapsed="false">
      <c r="B8223" s="0" t="n">
        <v>6</v>
      </c>
      <c r="C8223" s="1" t="n">
        <v>-15.0306071</v>
      </c>
    </row>
    <row r="8224" customFormat="false" ht="13" hidden="false" customHeight="false" outlineLevel="0" collapsed="false">
      <c r="B8224" s="0" t="n">
        <v>24</v>
      </c>
      <c r="C8224" s="1" t="n">
        <v>-17.1045378</v>
      </c>
    </row>
    <row r="8226" customFormat="false" ht="13" hidden="false" customHeight="false" outlineLevel="0" collapsed="false">
      <c r="B8226" s="0" t="n">
        <v>3</v>
      </c>
      <c r="C8226" s="1" t="n">
        <v>23.1906034</v>
      </c>
    </row>
    <row r="8227" customFormat="false" ht="13" hidden="false" customHeight="false" outlineLevel="0" collapsed="false">
      <c r="B8227" s="0" t="n">
        <v>17</v>
      </c>
      <c r="C8227" s="1" t="n">
        <v>19.8163199</v>
      </c>
    </row>
    <row r="8228" customFormat="false" ht="13" hidden="false" customHeight="false" outlineLevel="0" collapsed="false">
      <c r="B8228" s="0" t="n">
        <v>18</v>
      </c>
      <c r="C8228" s="1" t="n">
        <v>17.7054716</v>
      </c>
    </row>
    <row r="8229" customFormat="false" ht="13" hidden="false" customHeight="false" outlineLevel="0" collapsed="false">
      <c r="B8229" s="0" t="n">
        <v>8</v>
      </c>
      <c r="C8229" s="1" t="n">
        <v>15.7946255</v>
      </c>
    </row>
    <row r="8230" customFormat="false" ht="13" hidden="false" customHeight="false" outlineLevel="0" collapsed="false">
      <c r="B8230" s="0" t="n">
        <v>22</v>
      </c>
      <c r="C8230" s="1" t="n">
        <v>14.0277258</v>
      </c>
    </row>
    <row r="8231" customFormat="false" ht="13" hidden="false" customHeight="false" outlineLevel="0" collapsed="false">
      <c r="B8231" s="0" t="n">
        <v>23</v>
      </c>
      <c r="C8231" s="1" t="n">
        <v>12.5477272</v>
      </c>
    </row>
    <row r="8232" customFormat="false" ht="13" hidden="false" customHeight="false" outlineLevel="0" collapsed="false">
      <c r="B8232" s="0" t="n">
        <v>7</v>
      </c>
      <c r="C8232" s="1" t="n">
        <v>6.04794336</v>
      </c>
    </row>
    <row r="8233" customFormat="false" ht="13" hidden="false" customHeight="false" outlineLevel="0" collapsed="false">
      <c r="B8233" s="0" t="n">
        <v>2</v>
      </c>
      <c r="C8233" s="1" t="n">
        <v>6.0251891</v>
      </c>
    </row>
    <row r="8234" customFormat="false" ht="13" hidden="false" customHeight="false" outlineLevel="0" collapsed="false">
      <c r="B8234" s="0" t="n">
        <v>5</v>
      </c>
      <c r="C8234" s="1" t="n">
        <v>4.07749283</v>
      </c>
    </row>
    <row r="8235" customFormat="false" ht="13" hidden="false" customHeight="false" outlineLevel="0" collapsed="false">
      <c r="B8235" s="0" t="n">
        <v>20</v>
      </c>
      <c r="C8235" s="1" t="n">
        <v>0.052186773</v>
      </c>
    </row>
    <row r="8236" customFormat="false" ht="13" hidden="false" customHeight="false" outlineLevel="0" collapsed="false">
      <c r="B8236" s="0" t="n">
        <v>10</v>
      </c>
      <c r="C8236" s="1" t="n">
        <v>0.0469542396</v>
      </c>
    </row>
    <row r="8237" customFormat="false" ht="13" hidden="false" customHeight="false" outlineLevel="0" collapsed="false">
      <c r="B8237" s="0" t="n">
        <v>13</v>
      </c>
      <c r="C8237" s="1" t="n">
        <v>-0.128145648</v>
      </c>
    </row>
    <row r="8238" customFormat="false" ht="13" hidden="false" customHeight="false" outlineLevel="0" collapsed="false">
      <c r="B8238" s="0" t="n">
        <v>16</v>
      </c>
      <c r="C8238" s="1" t="n">
        <v>-1.79008999</v>
      </c>
    </row>
    <row r="8239" customFormat="false" ht="13" hidden="false" customHeight="false" outlineLevel="0" collapsed="false">
      <c r="B8239" s="0" t="n">
        <v>19</v>
      </c>
      <c r="C8239" s="1" t="n">
        <v>-2.55646778</v>
      </c>
    </row>
    <row r="8240" customFormat="false" ht="13" hidden="false" customHeight="false" outlineLevel="0" collapsed="false">
      <c r="B8240" s="0" t="n">
        <v>21</v>
      </c>
      <c r="C8240" s="1" t="n">
        <v>-2.71207327</v>
      </c>
    </row>
    <row r="8241" customFormat="false" ht="13" hidden="false" customHeight="false" outlineLevel="0" collapsed="false">
      <c r="B8241" s="0" t="n">
        <v>14</v>
      </c>
      <c r="C8241" s="1" t="n">
        <v>-2.90880919</v>
      </c>
    </row>
    <row r="8242" customFormat="false" ht="13" hidden="false" customHeight="false" outlineLevel="0" collapsed="false">
      <c r="B8242" s="0" t="n">
        <v>6</v>
      </c>
      <c r="C8242" s="1" t="n">
        <v>-2.99278055</v>
      </c>
    </row>
    <row r="8243" customFormat="false" ht="13" hidden="false" customHeight="false" outlineLevel="0" collapsed="false">
      <c r="B8243" s="0" t="n">
        <v>1</v>
      </c>
      <c r="C8243" s="1" t="n">
        <v>-4.20576173</v>
      </c>
    </row>
    <row r="8244" customFormat="false" ht="13" hidden="false" customHeight="false" outlineLevel="0" collapsed="false">
      <c r="B8244" s="0" t="n">
        <v>24</v>
      </c>
      <c r="C8244" s="1" t="n">
        <v>-6.92731776</v>
      </c>
    </row>
    <row r="8245" customFormat="false" ht="13" hidden="false" customHeight="false" outlineLevel="0" collapsed="false">
      <c r="B8245" s="0" t="n">
        <v>9</v>
      </c>
      <c r="C8245" s="1" t="n">
        <v>-11.0916778</v>
      </c>
    </row>
    <row r="8246" customFormat="false" ht="13" hidden="false" customHeight="false" outlineLevel="0" collapsed="false">
      <c r="B8246" s="0" t="n">
        <v>15</v>
      </c>
      <c r="C8246" s="1" t="n">
        <v>-13.9017555</v>
      </c>
    </row>
    <row r="8247" customFormat="false" ht="13" hidden="false" customHeight="false" outlineLevel="0" collapsed="false">
      <c r="B8247" s="0" t="n">
        <v>12</v>
      </c>
      <c r="C8247" s="1" t="n">
        <v>-14.7698908</v>
      </c>
    </row>
    <row r="8248" customFormat="false" ht="13" hidden="false" customHeight="false" outlineLevel="0" collapsed="false">
      <c r="B8248" s="0" t="n">
        <v>4</v>
      </c>
      <c r="C8248" s="1" t="n">
        <v>-18.7831668</v>
      </c>
    </row>
    <row r="8249" customFormat="false" ht="13" hidden="false" customHeight="false" outlineLevel="0" collapsed="false">
      <c r="B8249" s="0" t="n">
        <v>11</v>
      </c>
      <c r="C8249" s="1" t="n">
        <v>-20.595318</v>
      </c>
    </row>
    <row r="8251" customFormat="false" ht="13" hidden="false" customHeight="false" outlineLevel="0" collapsed="false">
      <c r="B8251" s="0" t="n">
        <v>9</v>
      </c>
      <c r="C8251" s="1" t="n">
        <v>21.1481867</v>
      </c>
    </row>
    <row r="8252" customFormat="false" ht="13" hidden="false" customHeight="false" outlineLevel="0" collapsed="false">
      <c r="B8252" s="0" t="n">
        <v>11</v>
      </c>
      <c r="C8252" s="1" t="n">
        <v>20.6051024</v>
      </c>
    </row>
    <row r="8253" customFormat="false" ht="13" hidden="false" customHeight="false" outlineLevel="0" collapsed="false">
      <c r="B8253" s="0" t="n">
        <v>15</v>
      </c>
      <c r="C8253" s="1" t="n">
        <v>17.4655016</v>
      </c>
    </row>
    <row r="8254" customFormat="false" ht="13" hidden="false" customHeight="false" outlineLevel="0" collapsed="false">
      <c r="B8254" s="0" t="n">
        <v>13</v>
      </c>
      <c r="C8254" s="1" t="n">
        <v>17.0527808</v>
      </c>
    </row>
    <row r="8255" customFormat="false" ht="13" hidden="false" customHeight="false" outlineLevel="0" collapsed="false">
      <c r="B8255" s="0" t="n">
        <v>16</v>
      </c>
      <c r="C8255" s="1" t="n">
        <v>13.3331622</v>
      </c>
    </row>
    <row r="8256" customFormat="false" ht="13" hidden="false" customHeight="false" outlineLevel="0" collapsed="false">
      <c r="B8256" s="0" t="n">
        <v>21</v>
      </c>
      <c r="C8256" s="1" t="n">
        <v>11.6509315</v>
      </c>
    </row>
    <row r="8257" customFormat="false" ht="13" hidden="false" customHeight="false" outlineLevel="0" collapsed="false">
      <c r="B8257" s="0" t="n">
        <v>6</v>
      </c>
      <c r="C8257" s="1" t="n">
        <v>10.4071067</v>
      </c>
    </row>
    <row r="8258" customFormat="false" ht="13" hidden="false" customHeight="false" outlineLevel="0" collapsed="false">
      <c r="B8258" s="0" t="n">
        <v>23</v>
      </c>
      <c r="C8258" s="1" t="n">
        <v>8.81707351</v>
      </c>
    </row>
    <row r="8259" customFormat="false" ht="13" hidden="false" customHeight="false" outlineLevel="0" collapsed="false">
      <c r="B8259" s="0" t="n">
        <v>1</v>
      </c>
      <c r="C8259" s="1" t="n">
        <v>1.55168233</v>
      </c>
    </row>
    <row r="8260" customFormat="false" ht="13" hidden="false" customHeight="false" outlineLevel="0" collapsed="false">
      <c r="B8260" s="0" t="n">
        <v>4</v>
      </c>
      <c r="C8260" s="1" t="n">
        <v>0.980182425</v>
      </c>
    </row>
    <row r="8261" customFormat="false" ht="13" hidden="false" customHeight="false" outlineLevel="0" collapsed="false">
      <c r="B8261" s="0" t="n">
        <v>19</v>
      </c>
      <c r="C8261" s="1" t="n">
        <v>-0.531847214</v>
      </c>
    </row>
    <row r="8262" customFormat="false" ht="13" hidden="false" customHeight="false" outlineLevel="0" collapsed="false">
      <c r="B8262" s="0" t="n">
        <v>12</v>
      </c>
      <c r="C8262" s="1" t="n">
        <v>-1.06116812</v>
      </c>
    </row>
    <row r="8263" customFormat="false" ht="13" hidden="false" customHeight="false" outlineLevel="0" collapsed="false">
      <c r="B8263" s="0" t="n">
        <v>5</v>
      </c>
      <c r="C8263" s="1" t="n">
        <v>-1.44547339</v>
      </c>
    </row>
    <row r="8264" customFormat="false" ht="13" hidden="false" customHeight="false" outlineLevel="0" collapsed="false">
      <c r="B8264" s="0" t="n">
        <v>2</v>
      </c>
      <c r="C8264" s="1" t="n">
        <v>-1.67099427</v>
      </c>
    </row>
    <row r="8265" customFormat="false" ht="13" hidden="false" customHeight="false" outlineLevel="0" collapsed="false">
      <c r="B8265" s="0" t="n">
        <v>22</v>
      </c>
      <c r="C8265" s="1" t="n">
        <v>-5.91197236</v>
      </c>
    </row>
    <row r="8266" customFormat="false" ht="13" hidden="false" customHeight="false" outlineLevel="0" collapsed="false">
      <c r="B8266" s="0" t="n">
        <v>8</v>
      </c>
      <c r="C8266" s="1" t="n">
        <v>-7.08928511</v>
      </c>
    </row>
    <row r="8267" customFormat="false" ht="13" hidden="false" customHeight="false" outlineLevel="0" collapsed="false">
      <c r="B8267" s="0" t="n">
        <v>24</v>
      </c>
      <c r="C8267" s="1" t="n">
        <v>-7.41374157</v>
      </c>
    </row>
    <row r="8268" customFormat="false" ht="13" hidden="false" customHeight="false" outlineLevel="0" collapsed="false">
      <c r="B8268" s="0" t="n">
        <v>17</v>
      </c>
      <c r="C8268" s="1" t="n">
        <v>-8.0115938</v>
      </c>
    </row>
    <row r="8269" customFormat="false" ht="13" hidden="false" customHeight="false" outlineLevel="0" collapsed="false">
      <c r="B8269" s="0" t="n">
        <v>3</v>
      </c>
      <c r="C8269" s="1" t="n">
        <v>-8.43227487</v>
      </c>
    </row>
    <row r="8270" customFormat="false" ht="13" hidden="false" customHeight="false" outlineLevel="0" collapsed="false">
      <c r="B8270" s="0" t="n">
        <v>10</v>
      </c>
      <c r="C8270" s="1" t="n">
        <v>-9.30951945</v>
      </c>
    </row>
    <row r="8271" customFormat="false" ht="13" hidden="false" customHeight="false" outlineLevel="0" collapsed="false">
      <c r="B8271" s="0" t="n">
        <v>7</v>
      </c>
      <c r="C8271" s="1" t="n">
        <v>-12.2950356</v>
      </c>
    </row>
    <row r="8272" customFormat="false" ht="13" hidden="false" customHeight="false" outlineLevel="0" collapsed="false">
      <c r="B8272" s="0" t="n">
        <v>20</v>
      </c>
      <c r="C8272" s="1" t="n">
        <v>-14.0056821</v>
      </c>
    </row>
    <row r="8273" customFormat="false" ht="13" hidden="false" customHeight="false" outlineLevel="0" collapsed="false">
      <c r="B8273" s="0" t="n">
        <v>14</v>
      </c>
      <c r="C8273" s="1" t="n">
        <v>-14.1512547</v>
      </c>
    </row>
    <row r="8274" customFormat="false" ht="13" hidden="false" customHeight="false" outlineLevel="0" collapsed="false">
      <c r="B8274" s="0" t="n">
        <v>18</v>
      </c>
      <c r="C8274" s="1" t="n">
        <v>-15.7128724</v>
      </c>
    </row>
    <row r="8276" customFormat="false" ht="13" hidden="false" customHeight="false" outlineLevel="0" collapsed="false">
      <c r="B8276" s="0" t="n">
        <v>11</v>
      </c>
      <c r="C8276" s="1" t="n">
        <v>22.8591984</v>
      </c>
    </row>
    <row r="8277" customFormat="false" ht="13" hidden="false" customHeight="false" outlineLevel="0" collapsed="false">
      <c r="B8277" s="0" t="n">
        <v>21</v>
      </c>
      <c r="C8277" s="1" t="n">
        <v>20.5860921</v>
      </c>
    </row>
    <row r="8278" customFormat="false" ht="13" hidden="false" customHeight="false" outlineLevel="0" collapsed="false">
      <c r="B8278" s="0" t="n">
        <v>13</v>
      </c>
      <c r="C8278" s="1" t="n">
        <v>16.1024987</v>
      </c>
    </row>
    <row r="8279" customFormat="false" ht="13" hidden="false" customHeight="false" outlineLevel="0" collapsed="false">
      <c r="B8279" s="0" t="n">
        <v>9</v>
      </c>
      <c r="C8279" s="1" t="n">
        <v>16.0004405</v>
      </c>
    </row>
    <row r="8280" customFormat="false" ht="13" hidden="false" customHeight="false" outlineLevel="0" collapsed="false">
      <c r="B8280" s="0" t="n">
        <v>23</v>
      </c>
      <c r="C8280" s="1" t="n">
        <v>15.3219127</v>
      </c>
    </row>
    <row r="8281" customFormat="false" ht="13" hidden="false" customHeight="false" outlineLevel="0" collapsed="false">
      <c r="B8281" s="0" t="n">
        <v>15</v>
      </c>
      <c r="C8281" s="1" t="n">
        <v>11.8301724</v>
      </c>
    </row>
    <row r="8282" customFormat="false" ht="13" hidden="false" customHeight="false" outlineLevel="0" collapsed="false">
      <c r="B8282" s="0" t="n">
        <v>4</v>
      </c>
      <c r="C8282" s="1" t="n">
        <v>7.35560484</v>
      </c>
    </row>
    <row r="8283" customFormat="false" ht="13" hidden="false" customHeight="false" outlineLevel="0" collapsed="false">
      <c r="B8283" s="0" t="n">
        <v>2</v>
      </c>
      <c r="C8283" s="1" t="n">
        <v>6.58738146</v>
      </c>
    </row>
    <row r="8284" customFormat="false" ht="13" hidden="false" customHeight="false" outlineLevel="0" collapsed="false">
      <c r="B8284" s="0" t="n">
        <v>5</v>
      </c>
      <c r="C8284" s="1" t="n">
        <v>1.69381496</v>
      </c>
    </row>
    <row r="8285" customFormat="false" ht="13" hidden="false" customHeight="false" outlineLevel="0" collapsed="false">
      <c r="B8285" s="0" t="n">
        <v>16</v>
      </c>
      <c r="C8285" s="1" t="n">
        <v>0.617468548</v>
      </c>
    </row>
    <row r="8286" customFormat="false" ht="13" hidden="false" customHeight="false" outlineLevel="0" collapsed="false">
      <c r="B8286" s="0" t="n">
        <v>20</v>
      </c>
      <c r="C8286" s="1" t="n">
        <v>0.34990109</v>
      </c>
    </row>
    <row r="8287" customFormat="false" ht="13" hidden="false" customHeight="false" outlineLevel="0" collapsed="false">
      <c r="B8287" s="0" t="n">
        <v>10</v>
      </c>
      <c r="C8287" s="1" t="n">
        <v>0.00478833273</v>
      </c>
    </row>
    <row r="8288" customFormat="false" ht="13" hidden="false" customHeight="false" outlineLevel="0" collapsed="false">
      <c r="B8288" s="0" t="n">
        <v>1</v>
      </c>
      <c r="C8288" s="1" t="n">
        <v>-0.0669208637</v>
      </c>
    </row>
    <row r="8289" customFormat="false" ht="13" hidden="false" customHeight="false" outlineLevel="0" collapsed="false">
      <c r="B8289" s="0" t="n">
        <v>8</v>
      </c>
      <c r="C8289" s="1" t="n">
        <v>-1.1883879</v>
      </c>
    </row>
    <row r="8290" customFormat="false" ht="13" hidden="false" customHeight="false" outlineLevel="0" collapsed="false">
      <c r="B8290" s="0" t="n">
        <v>3</v>
      </c>
      <c r="C8290" s="1" t="n">
        <v>-1.65289012</v>
      </c>
    </row>
    <row r="8291" customFormat="false" ht="13" hidden="false" customHeight="false" outlineLevel="0" collapsed="false">
      <c r="B8291" s="0" t="n">
        <v>12</v>
      </c>
      <c r="C8291" s="1" t="n">
        <v>-2.01474346</v>
      </c>
    </row>
    <row r="8292" customFormat="false" ht="13" hidden="false" customHeight="false" outlineLevel="0" collapsed="false">
      <c r="B8292" s="0" t="n">
        <v>6</v>
      </c>
      <c r="C8292" s="1" t="n">
        <v>-2.81749324</v>
      </c>
    </row>
    <row r="8293" customFormat="false" ht="13" hidden="false" customHeight="false" outlineLevel="0" collapsed="false">
      <c r="B8293" s="0" t="n">
        <v>18</v>
      </c>
      <c r="C8293" s="1" t="n">
        <v>-3.81936792</v>
      </c>
    </row>
    <row r="8294" customFormat="false" ht="13" hidden="false" customHeight="false" outlineLevel="0" collapsed="false">
      <c r="B8294" s="0" t="n">
        <v>19</v>
      </c>
      <c r="C8294" s="1" t="n">
        <v>-6.52249325</v>
      </c>
    </row>
    <row r="8295" customFormat="false" ht="13" hidden="false" customHeight="false" outlineLevel="0" collapsed="false">
      <c r="B8295" s="0" t="n">
        <v>24</v>
      </c>
      <c r="C8295" s="1" t="n">
        <v>-12.3697693</v>
      </c>
    </row>
    <row r="8296" customFormat="false" ht="13" hidden="false" customHeight="false" outlineLevel="0" collapsed="false">
      <c r="B8296" s="0" t="n">
        <v>22</v>
      </c>
      <c r="C8296" s="1" t="n">
        <v>-15.0554695</v>
      </c>
    </row>
    <row r="8297" customFormat="false" ht="13" hidden="false" customHeight="false" outlineLevel="0" collapsed="false">
      <c r="B8297" s="0" t="n">
        <v>17</v>
      </c>
      <c r="C8297" s="1" t="n">
        <v>-16.2552736</v>
      </c>
    </row>
    <row r="8298" customFormat="false" ht="13" hidden="false" customHeight="false" outlineLevel="0" collapsed="false">
      <c r="B8298" s="0" t="n">
        <v>7</v>
      </c>
      <c r="C8298" s="1" t="n">
        <v>-20.1824872</v>
      </c>
    </row>
    <row r="8299" customFormat="false" ht="13" hidden="false" customHeight="false" outlineLevel="0" collapsed="false">
      <c r="B8299" s="0" t="n">
        <v>14</v>
      </c>
      <c r="C8299" s="1" t="n">
        <v>-21.3950051</v>
      </c>
    </row>
    <row r="8301" customFormat="false" ht="13" hidden="false" customHeight="false" outlineLevel="0" collapsed="false">
      <c r="B8301" s="0" t="n">
        <v>6</v>
      </c>
      <c r="C8301" s="1" t="n">
        <v>23.7788171</v>
      </c>
    </row>
    <row r="8302" customFormat="false" ht="13" hidden="false" customHeight="false" outlineLevel="0" collapsed="false">
      <c r="B8302" s="0" t="n">
        <v>15</v>
      </c>
      <c r="C8302" s="1" t="n">
        <v>21.9923733</v>
      </c>
    </row>
    <row r="8303" customFormat="false" ht="13" hidden="false" customHeight="false" outlineLevel="0" collapsed="false">
      <c r="B8303" s="0" t="n">
        <v>22</v>
      </c>
      <c r="C8303" s="1" t="n">
        <v>16.1283565</v>
      </c>
    </row>
    <row r="8304" customFormat="false" ht="13" hidden="false" customHeight="false" outlineLevel="0" collapsed="false">
      <c r="B8304" s="0" t="n">
        <v>12</v>
      </c>
      <c r="C8304" s="1" t="n">
        <v>12.9739292</v>
      </c>
    </row>
    <row r="8305" customFormat="false" ht="13" hidden="false" customHeight="false" outlineLevel="0" collapsed="false">
      <c r="B8305" s="0" t="n">
        <v>14</v>
      </c>
      <c r="C8305" s="1" t="n">
        <v>12.2003556</v>
      </c>
    </row>
    <row r="8306" customFormat="false" ht="13" hidden="false" customHeight="false" outlineLevel="0" collapsed="false">
      <c r="B8306" s="0" t="n">
        <v>13</v>
      </c>
      <c r="C8306" s="1" t="n">
        <v>9.868614</v>
      </c>
    </row>
    <row r="8307" customFormat="false" ht="13" hidden="false" customHeight="false" outlineLevel="0" collapsed="false">
      <c r="B8307" s="0" t="n">
        <v>24</v>
      </c>
      <c r="C8307" s="1" t="n">
        <v>9.03595005</v>
      </c>
    </row>
    <row r="8308" customFormat="false" ht="13" hidden="false" customHeight="false" outlineLevel="0" collapsed="false">
      <c r="B8308" s="0" t="n">
        <v>16</v>
      </c>
      <c r="C8308" s="1" t="n">
        <v>8.59201957</v>
      </c>
    </row>
    <row r="8309" customFormat="false" ht="13" hidden="false" customHeight="false" outlineLevel="0" collapsed="false">
      <c r="B8309" s="0" t="n">
        <v>9</v>
      </c>
      <c r="C8309" s="1" t="n">
        <v>2.29369401</v>
      </c>
    </row>
    <row r="8310" customFormat="false" ht="13" hidden="false" customHeight="false" outlineLevel="0" collapsed="false">
      <c r="B8310" s="0" t="n">
        <v>8</v>
      </c>
      <c r="C8310" s="1" t="n">
        <v>1.89330812</v>
      </c>
    </row>
    <row r="8311" customFormat="false" ht="13" hidden="false" customHeight="false" outlineLevel="0" collapsed="false">
      <c r="B8311" s="0" t="n">
        <v>11</v>
      </c>
      <c r="C8311" s="1" t="n">
        <v>1.32299212</v>
      </c>
    </row>
    <row r="8312" customFormat="false" ht="13" hidden="false" customHeight="false" outlineLevel="0" collapsed="false">
      <c r="B8312" s="0" t="n">
        <v>17</v>
      </c>
      <c r="C8312" s="1" t="n">
        <v>-0.0362720866</v>
      </c>
    </row>
    <row r="8313" customFormat="false" ht="13" hidden="false" customHeight="false" outlineLevel="0" collapsed="false">
      <c r="B8313" s="0" t="n">
        <v>7</v>
      </c>
      <c r="C8313" s="1" t="n">
        <v>-1.13009685</v>
      </c>
    </row>
    <row r="8314" customFormat="false" ht="13" hidden="false" customHeight="false" outlineLevel="0" collapsed="false">
      <c r="B8314" s="0" t="n">
        <v>5</v>
      </c>
      <c r="C8314" s="1" t="n">
        <v>-1.58087592</v>
      </c>
    </row>
    <row r="8315" customFormat="false" ht="13" hidden="false" customHeight="false" outlineLevel="0" collapsed="false">
      <c r="B8315" s="0" t="n">
        <v>23</v>
      </c>
      <c r="C8315" s="1" t="n">
        <v>-2.58001041</v>
      </c>
    </row>
    <row r="8316" customFormat="false" ht="13" hidden="false" customHeight="false" outlineLevel="0" collapsed="false">
      <c r="B8316" s="0" t="n">
        <v>19</v>
      </c>
      <c r="C8316" s="1" t="n">
        <v>-3.31667103</v>
      </c>
    </row>
    <row r="8317" customFormat="false" ht="13" hidden="false" customHeight="false" outlineLevel="0" collapsed="false">
      <c r="B8317" s="0" t="n">
        <v>4</v>
      </c>
      <c r="C8317" s="1" t="n">
        <v>-3.40805965</v>
      </c>
    </row>
    <row r="8318" customFormat="false" ht="13" hidden="false" customHeight="false" outlineLevel="0" collapsed="false">
      <c r="B8318" s="0" t="n">
        <v>10</v>
      </c>
      <c r="C8318" s="1" t="n">
        <v>-3.95243853</v>
      </c>
    </row>
    <row r="8319" customFormat="false" ht="13" hidden="false" customHeight="false" outlineLevel="0" collapsed="false">
      <c r="B8319" s="0" t="n">
        <v>1</v>
      </c>
      <c r="C8319" s="1" t="n">
        <v>-4.86840436</v>
      </c>
    </row>
    <row r="8320" customFormat="false" ht="13" hidden="false" customHeight="false" outlineLevel="0" collapsed="false">
      <c r="B8320" s="0" t="n">
        <v>21</v>
      </c>
      <c r="C8320" s="1" t="n">
        <v>-9.87895152</v>
      </c>
    </row>
    <row r="8321" customFormat="false" ht="13" hidden="false" customHeight="false" outlineLevel="0" collapsed="false">
      <c r="B8321" s="0" t="n">
        <v>18</v>
      </c>
      <c r="C8321" s="1" t="n">
        <v>-16.5894969</v>
      </c>
    </row>
    <row r="8322" customFormat="false" ht="13" hidden="false" customHeight="false" outlineLevel="0" collapsed="false">
      <c r="B8322" s="0" t="n">
        <v>20</v>
      </c>
      <c r="C8322" s="1" t="n">
        <v>-17.170023</v>
      </c>
    </row>
    <row r="8323" customFormat="false" ht="13" hidden="false" customHeight="false" outlineLevel="0" collapsed="false">
      <c r="B8323" s="0" t="n">
        <v>3</v>
      </c>
      <c r="C8323" s="1" t="n">
        <v>-18.7832006</v>
      </c>
    </row>
    <row r="8324" customFormat="false" ht="13" hidden="false" customHeight="false" outlineLevel="0" collapsed="false">
      <c r="B8324" s="0" t="n">
        <v>2</v>
      </c>
      <c r="C8324" s="1" t="n">
        <v>-20.8169406</v>
      </c>
    </row>
    <row r="8326" customFormat="false" ht="13" hidden="false" customHeight="false" outlineLevel="0" collapsed="false">
      <c r="B8326" s="0" t="n">
        <v>5</v>
      </c>
      <c r="C8326" s="1" t="n">
        <v>23.772406</v>
      </c>
    </row>
    <row r="8327" customFormat="false" ht="13" hidden="false" customHeight="false" outlineLevel="0" collapsed="false">
      <c r="B8327" s="0" t="n">
        <v>18</v>
      </c>
      <c r="C8327" s="1" t="n">
        <v>21.2241828</v>
      </c>
    </row>
    <row r="8328" customFormat="false" ht="13" hidden="false" customHeight="false" outlineLevel="0" collapsed="false">
      <c r="B8328" s="0" t="n">
        <v>1</v>
      </c>
      <c r="C8328" s="1" t="n">
        <v>18.181089</v>
      </c>
    </row>
    <row r="8329" customFormat="false" ht="13" hidden="false" customHeight="false" outlineLevel="0" collapsed="false">
      <c r="B8329" s="0" t="n">
        <v>3</v>
      </c>
      <c r="C8329" s="1" t="n">
        <v>11.1055377</v>
      </c>
    </row>
    <row r="8330" customFormat="false" ht="13" hidden="false" customHeight="false" outlineLevel="0" collapsed="false">
      <c r="B8330" s="0" t="n">
        <v>20</v>
      </c>
      <c r="C8330" s="1" t="n">
        <v>9.93130779</v>
      </c>
    </row>
    <row r="8331" customFormat="false" ht="13" hidden="false" customHeight="false" outlineLevel="0" collapsed="false">
      <c r="B8331" s="0" t="n">
        <v>4</v>
      </c>
      <c r="C8331" s="1" t="n">
        <v>9.36740904</v>
      </c>
    </row>
    <row r="8332" customFormat="false" ht="13" hidden="false" customHeight="false" outlineLevel="0" collapsed="false">
      <c r="B8332" s="0" t="n">
        <v>12</v>
      </c>
      <c r="C8332" s="1" t="n">
        <v>7.71810325</v>
      </c>
    </row>
    <row r="8333" customFormat="false" ht="13" hidden="false" customHeight="false" outlineLevel="0" collapsed="false">
      <c r="B8333" s="0" t="n">
        <v>7</v>
      </c>
      <c r="C8333" s="1" t="n">
        <v>7.43585764</v>
      </c>
    </row>
    <row r="8334" customFormat="false" ht="13" hidden="false" customHeight="false" outlineLevel="0" collapsed="false">
      <c r="B8334" s="0" t="n">
        <v>13</v>
      </c>
      <c r="C8334" s="1" t="n">
        <v>6.74091645</v>
      </c>
    </row>
    <row r="8335" customFormat="false" ht="13" hidden="false" customHeight="false" outlineLevel="0" collapsed="false">
      <c r="B8335" s="0" t="n">
        <v>17</v>
      </c>
      <c r="C8335" s="1" t="n">
        <v>2.90850982</v>
      </c>
    </row>
    <row r="8336" customFormat="false" ht="13" hidden="false" customHeight="false" outlineLevel="0" collapsed="false">
      <c r="B8336" s="0" t="n">
        <v>9</v>
      </c>
      <c r="C8336" s="1" t="n">
        <v>0.290354399</v>
      </c>
    </row>
    <row r="8337" customFormat="false" ht="13" hidden="false" customHeight="false" outlineLevel="0" collapsed="false">
      <c r="B8337" s="0" t="n">
        <v>8</v>
      </c>
      <c r="C8337" s="1" t="n">
        <v>-0.709420839</v>
      </c>
    </row>
    <row r="8338" customFormat="false" ht="13" hidden="false" customHeight="false" outlineLevel="0" collapsed="false">
      <c r="B8338" s="0" t="n">
        <v>23</v>
      </c>
      <c r="C8338" s="1" t="n">
        <v>-0.735312242</v>
      </c>
    </row>
    <row r="8339" customFormat="false" ht="13" hidden="false" customHeight="false" outlineLevel="0" collapsed="false">
      <c r="B8339" s="0" t="n">
        <v>14</v>
      </c>
      <c r="C8339" s="1" t="n">
        <v>-1.06911006</v>
      </c>
    </row>
    <row r="8340" customFormat="false" ht="13" hidden="false" customHeight="false" outlineLevel="0" collapsed="false">
      <c r="B8340" s="0" t="n">
        <v>2</v>
      </c>
      <c r="C8340" s="1" t="n">
        <v>-2.3985535</v>
      </c>
    </row>
    <row r="8341" customFormat="false" ht="13" hidden="false" customHeight="false" outlineLevel="0" collapsed="false">
      <c r="B8341" s="0" t="n">
        <v>11</v>
      </c>
      <c r="C8341" s="1" t="n">
        <v>-4.74844752</v>
      </c>
    </row>
    <row r="8342" customFormat="false" ht="13" hidden="false" customHeight="false" outlineLevel="0" collapsed="false">
      <c r="B8342" s="0" t="n">
        <v>15</v>
      </c>
      <c r="C8342" s="1" t="n">
        <v>-5.53850791</v>
      </c>
    </row>
    <row r="8343" customFormat="false" ht="13" hidden="false" customHeight="false" outlineLevel="0" collapsed="false">
      <c r="B8343" s="0" t="n">
        <v>10</v>
      </c>
      <c r="C8343" s="1" t="n">
        <v>-6.8754435</v>
      </c>
    </row>
    <row r="8344" customFormat="false" ht="13" hidden="false" customHeight="false" outlineLevel="0" collapsed="false">
      <c r="B8344" s="0" t="n">
        <v>22</v>
      </c>
      <c r="C8344" s="1" t="n">
        <v>-6.94840914</v>
      </c>
    </row>
    <row r="8345" customFormat="false" ht="13" hidden="false" customHeight="false" outlineLevel="0" collapsed="false">
      <c r="B8345" s="0" t="n">
        <v>21</v>
      </c>
      <c r="C8345" s="1" t="n">
        <v>-9.11255259</v>
      </c>
    </row>
    <row r="8346" customFormat="false" ht="13" hidden="false" customHeight="false" outlineLevel="0" collapsed="false">
      <c r="B8346" s="0" t="n">
        <v>19</v>
      </c>
      <c r="C8346" s="1" t="n">
        <v>-13.7077072</v>
      </c>
    </row>
    <row r="8347" customFormat="false" ht="13" hidden="false" customHeight="false" outlineLevel="0" collapsed="false">
      <c r="B8347" s="0" t="n">
        <v>16</v>
      </c>
      <c r="C8347" s="1" t="n">
        <v>-15.3829044</v>
      </c>
    </row>
    <row r="8348" customFormat="false" ht="13" hidden="false" customHeight="false" outlineLevel="0" collapsed="false">
      <c r="B8348" s="0" t="n">
        <v>24</v>
      </c>
      <c r="C8348" s="1" t="n">
        <v>-16.2265562</v>
      </c>
    </row>
    <row r="8349" customFormat="false" ht="13" hidden="false" customHeight="false" outlineLevel="0" collapsed="false">
      <c r="B8349" s="0" t="n">
        <v>6</v>
      </c>
      <c r="C8349" s="1" t="n">
        <v>-19.2537251</v>
      </c>
    </row>
    <row r="8351" customFormat="false" ht="13" hidden="false" customHeight="false" outlineLevel="0" collapsed="false">
      <c r="B8351" s="0" t="n">
        <v>5</v>
      </c>
      <c r="C8351" s="1" t="n">
        <v>19.6105537</v>
      </c>
    </row>
    <row r="8352" customFormat="false" ht="13" hidden="false" customHeight="false" outlineLevel="0" collapsed="false">
      <c r="B8352" s="0" t="n">
        <v>4</v>
      </c>
      <c r="C8352" s="1" t="n">
        <v>19.6053928</v>
      </c>
    </row>
    <row r="8353" customFormat="false" ht="13" hidden="false" customHeight="false" outlineLevel="0" collapsed="false">
      <c r="B8353" s="0" t="n">
        <v>1</v>
      </c>
      <c r="C8353" s="1" t="n">
        <v>19.0688458</v>
      </c>
    </row>
    <row r="8354" customFormat="false" ht="13" hidden="false" customHeight="false" outlineLevel="0" collapsed="false">
      <c r="B8354" s="0" t="n">
        <v>12</v>
      </c>
      <c r="C8354" s="1" t="n">
        <v>19.0638899</v>
      </c>
    </row>
    <row r="8355" customFormat="false" ht="13" hidden="false" customHeight="false" outlineLevel="0" collapsed="false">
      <c r="B8355" s="0" t="n">
        <v>18</v>
      </c>
      <c r="C8355" s="1" t="n">
        <v>12.0212632</v>
      </c>
    </row>
    <row r="8356" customFormat="false" ht="13" hidden="false" customHeight="false" outlineLevel="0" collapsed="false">
      <c r="B8356" s="0" t="n">
        <v>20</v>
      </c>
      <c r="C8356" s="1" t="n">
        <v>12.0171637</v>
      </c>
    </row>
    <row r="8357" customFormat="false" ht="13" hidden="false" customHeight="false" outlineLevel="0" collapsed="false">
      <c r="B8357" s="0" t="n">
        <v>7</v>
      </c>
      <c r="C8357" s="1" t="n">
        <v>10.166968</v>
      </c>
    </row>
    <row r="8358" customFormat="false" ht="13" hidden="false" customHeight="false" outlineLevel="0" collapsed="false">
      <c r="B8358" s="0" t="n">
        <v>14</v>
      </c>
      <c r="C8358" s="1" t="n">
        <v>10.1630135</v>
      </c>
    </row>
    <row r="8359" customFormat="false" ht="13" hidden="false" customHeight="false" outlineLevel="0" collapsed="false">
      <c r="B8359" s="0" t="n">
        <v>13</v>
      </c>
      <c r="C8359" s="1" t="n">
        <v>0.412836104</v>
      </c>
    </row>
    <row r="8360" customFormat="false" ht="13" hidden="false" customHeight="false" outlineLevel="0" collapsed="false">
      <c r="B8360" s="0" t="n">
        <v>11</v>
      </c>
      <c r="C8360" s="1" t="n">
        <v>0.409166188</v>
      </c>
    </row>
    <row r="8361" customFormat="false" ht="13" hidden="false" customHeight="false" outlineLevel="0" collapsed="false">
      <c r="B8361" s="0" t="n">
        <v>9</v>
      </c>
      <c r="C8361" s="1" t="n">
        <v>-0.128916502</v>
      </c>
    </row>
    <row r="8362" customFormat="false" ht="13" hidden="false" customHeight="false" outlineLevel="0" collapsed="false">
      <c r="B8362" s="0" t="n">
        <v>15</v>
      </c>
      <c r="C8362" s="1" t="n">
        <v>-0.132291917</v>
      </c>
    </row>
    <row r="8363" customFormat="false" ht="13" hidden="false" customHeight="false" outlineLevel="0" collapsed="false">
      <c r="B8363" s="0" t="n">
        <v>3</v>
      </c>
      <c r="C8363" s="1" t="n">
        <v>-3.27751468</v>
      </c>
    </row>
    <row r="8364" customFormat="false" ht="13" hidden="false" customHeight="false" outlineLevel="0" collapsed="false">
      <c r="B8364" s="0" t="n">
        <v>10</v>
      </c>
      <c r="C8364" s="1" t="n">
        <v>-3.28503432</v>
      </c>
    </row>
    <row r="8365" customFormat="false" ht="13" hidden="false" customHeight="false" outlineLevel="0" collapsed="false">
      <c r="B8365" s="0" t="n">
        <v>17</v>
      </c>
      <c r="C8365" s="1" t="n">
        <v>-4.59010263</v>
      </c>
    </row>
    <row r="8366" customFormat="false" ht="13" hidden="false" customHeight="false" outlineLevel="0" collapsed="false">
      <c r="B8366" s="0" t="n">
        <v>24</v>
      </c>
      <c r="C8366" s="1" t="n">
        <v>-4.59768231</v>
      </c>
    </row>
    <row r="8367" customFormat="false" ht="13" hidden="false" customHeight="false" outlineLevel="0" collapsed="false">
      <c r="B8367" s="0" t="n">
        <v>2</v>
      </c>
      <c r="C8367" s="1" t="n">
        <v>-7.80352216</v>
      </c>
    </row>
    <row r="8368" customFormat="false" ht="13" hidden="false" customHeight="false" outlineLevel="0" collapsed="false">
      <c r="B8368" s="0" t="n">
        <v>8</v>
      </c>
      <c r="C8368" s="1" t="n">
        <v>-7.80433368</v>
      </c>
    </row>
    <row r="8369" customFormat="false" ht="13" hidden="false" customHeight="false" outlineLevel="0" collapsed="false">
      <c r="B8369" s="0" t="n">
        <v>22</v>
      </c>
      <c r="C8369" s="1" t="n">
        <v>-9.11591984</v>
      </c>
    </row>
    <row r="8370" customFormat="false" ht="13" hidden="false" customHeight="false" outlineLevel="0" collapsed="false">
      <c r="B8370" s="0" t="n">
        <v>19</v>
      </c>
      <c r="C8370" s="1" t="n">
        <v>-9.11717091</v>
      </c>
    </row>
    <row r="8371" customFormat="false" ht="13" hidden="false" customHeight="false" outlineLevel="0" collapsed="false">
      <c r="B8371" s="0" t="n">
        <v>23</v>
      </c>
      <c r="C8371" s="1" t="n">
        <v>-13.2509868</v>
      </c>
    </row>
    <row r="8372" customFormat="false" ht="13" hidden="false" customHeight="false" outlineLevel="0" collapsed="false">
      <c r="B8372" s="0" t="n">
        <v>21</v>
      </c>
      <c r="C8372" s="1" t="n">
        <v>-13.2535954</v>
      </c>
    </row>
    <row r="8373" customFormat="false" ht="13" hidden="false" customHeight="false" outlineLevel="0" collapsed="false">
      <c r="B8373" s="0" t="n">
        <v>16</v>
      </c>
      <c r="C8373" s="1" t="n">
        <v>-15.1053269</v>
      </c>
    </row>
    <row r="8374" customFormat="false" ht="13" hidden="false" customHeight="false" outlineLevel="0" collapsed="false">
      <c r="B8374" s="0" t="n">
        <v>6</v>
      </c>
      <c r="C8374" s="1" t="n">
        <v>-15.107701</v>
      </c>
    </row>
    <row r="8376" customFormat="false" ht="13" hidden="false" customHeight="false" outlineLevel="0" collapsed="false">
      <c r="B8376" s="0" t="n">
        <v>4</v>
      </c>
      <c r="C8376" s="1" t="n">
        <v>21.3608438</v>
      </c>
    </row>
    <row r="8377" customFormat="false" ht="13" hidden="false" customHeight="false" outlineLevel="0" collapsed="false">
      <c r="B8377" s="0" t="n">
        <v>20</v>
      </c>
      <c r="C8377" s="1" t="n">
        <v>20.663731</v>
      </c>
    </row>
    <row r="8378" customFormat="false" ht="13" hidden="false" customHeight="false" outlineLevel="0" collapsed="false">
      <c r="B8378" s="0" t="n">
        <v>18</v>
      </c>
      <c r="C8378" s="1" t="n">
        <v>16.6142221</v>
      </c>
    </row>
    <row r="8379" customFormat="false" ht="13" hidden="false" customHeight="false" outlineLevel="0" collapsed="false">
      <c r="B8379" s="0" t="n">
        <v>5</v>
      </c>
      <c r="C8379" s="1" t="n">
        <v>16.1203617</v>
      </c>
    </row>
    <row r="8380" customFormat="false" ht="13" hidden="false" customHeight="false" outlineLevel="0" collapsed="false">
      <c r="B8380" s="0" t="n">
        <v>12</v>
      </c>
      <c r="C8380" s="1" t="n">
        <v>12.5044015</v>
      </c>
    </row>
    <row r="8381" customFormat="false" ht="13" hidden="false" customHeight="false" outlineLevel="0" collapsed="false">
      <c r="B8381" s="0" t="n">
        <v>1</v>
      </c>
      <c r="C8381" s="1" t="n">
        <v>10.0209993</v>
      </c>
    </row>
    <row r="8382" customFormat="false" ht="13" hidden="false" customHeight="false" outlineLevel="0" collapsed="false">
      <c r="B8382" s="0" t="n">
        <v>11</v>
      </c>
      <c r="C8382" s="1" t="n">
        <v>9.9674091</v>
      </c>
    </row>
    <row r="8383" customFormat="false" ht="13" hidden="false" customHeight="false" outlineLevel="0" collapsed="false">
      <c r="B8383" s="0" t="n">
        <v>10</v>
      </c>
      <c r="C8383" s="1" t="n">
        <v>7.07141863</v>
      </c>
    </row>
    <row r="8384" customFormat="false" ht="13" hidden="false" customHeight="false" outlineLevel="0" collapsed="false">
      <c r="B8384" s="0" t="n">
        <v>21</v>
      </c>
      <c r="C8384" s="1" t="n">
        <v>5.75547178</v>
      </c>
    </row>
    <row r="8385" customFormat="false" ht="13" hidden="false" customHeight="false" outlineLevel="0" collapsed="false">
      <c r="B8385" s="0" t="n">
        <v>13</v>
      </c>
      <c r="C8385" s="1" t="n">
        <v>5.29842284</v>
      </c>
    </row>
    <row r="8386" customFormat="false" ht="13" hidden="false" customHeight="false" outlineLevel="0" collapsed="false">
      <c r="B8386" s="0" t="n">
        <v>2</v>
      </c>
      <c r="C8386" s="1" t="n">
        <v>2.85784567</v>
      </c>
    </row>
    <row r="8387" customFormat="false" ht="13" hidden="false" customHeight="false" outlineLevel="0" collapsed="false">
      <c r="B8387" s="0" t="n">
        <v>23</v>
      </c>
      <c r="C8387" s="1" t="n">
        <v>2.27745875</v>
      </c>
    </row>
    <row r="8388" customFormat="false" ht="13" hidden="false" customHeight="false" outlineLevel="0" collapsed="false">
      <c r="B8388" s="0" t="n">
        <v>3</v>
      </c>
      <c r="C8388" s="1" t="n">
        <v>1.71096765</v>
      </c>
    </row>
    <row r="8389" customFormat="false" ht="13" hidden="false" customHeight="false" outlineLevel="0" collapsed="false">
      <c r="B8389" s="0" t="n">
        <v>8</v>
      </c>
      <c r="C8389" s="1" t="n">
        <v>0.69077482</v>
      </c>
    </row>
    <row r="8390" customFormat="false" ht="13" hidden="false" customHeight="false" outlineLevel="0" collapsed="false">
      <c r="B8390" s="0" t="n">
        <v>15</v>
      </c>
      <c r="C8390" s="1" t="n">
        <v>0.510002576</v>
      </c>
    </row>
    <row r="8391" customFormat="false" ht="13" hidden="false" customHeight="false" outlineLevel="0" collapsed="false">
      <c r="B8391" s="0" t="n">
        <v>9</v>
      </c>
      <c r="C8391" s="1" t="n">
        <v>-0.199975248</v>
      </c>
    </row>
    <row r="8392" customFormat="false" ht="13" hidden="false" customHeight="false" outlineLevel="0" collapsed="false">
      <c r="B8392" s="0" t="n">
        <v>14</v>
      </c>
      <c r="C8392" s="1" t="n">
        <v>-5.91233761</v>
      </c>
    </row>
    <row r="8393" customFormat="false" ht="13" hidden="false" customHeight="false" outlineLevel="0" collapsed="false">
      <c r="B8393" s="0" t="n">
        <v>7</v>
      </c>
      <c r="C8393" s="1" t="n">
        <v>-8.01193657</v>
      </c>
    </row>
    <row r="8394" customFormat="false" ht="13" hidden="false" customHeight="false" outlineLevel="0" collapsed="false">
      <c r="B8394" s="0" t="n">
        <v>24</v>
      </c>
      <c r="C8394" s="1" t="n">
        <v>-10.6482117</v>
      </c>
    </row>
    <row r="8395" customFormat="false" ht="13" hidden="false" customHeight="false" outlineLevel="0" collapsed="false">
      <c r="B8395" s="0" t="n">
        <v>19</v>
      </c>
      <c r="C8395" s="1" t="n">
        <v>-14.4779755</v>
      </c>
    </row>
    <row r="8396" customFormat="false" ht="13" hidden="false" customHeight="false" outlineLevel="0" collapsed="false">
      <c r="B8396" s="0" t="n">
        <v>17</v>
      </c>
      <c r="C8396" s="1" t="n">
        <v>-16.8158304</v>
      </c>
    </row>
    <row r="8397" customFormat="false" ht="13" hidden="false" customHeight="false" outlineLevel="0" collapsed="false">
      <c r="B8397" s="0" t="n">
        <v>22</v>
      </c>
      <c r="C8397" s="1" t="n">
        <v>-18.2198168</v>
      </c>
    </row>
    <row r="8398" customFormat="false" ht="13" hidden="false" customHeight="false" outlineLevel="0" collapsed="false">
      <c r="B8398" s="0" t="n">
        <v>6</v>
      </c>
      <c r="C8398" s="1" t="n">
        <v>-21.4215532</v>
      </c>
    </row>
    <row r="8399" customFormat="false" ht="13" hidden="false" customHeight="false" outlineLevel="0" collapsed="false">
      <c r="B8399" s="0" t="n">
        <v>16</v>
      </c>
      <c r="C8399" s="1" t="n">
        <v>-21.7477341</v>
      </c>
    </row>
    <row r="8401" customFormat="false" ht="13" hidden="false" customHeight="false" outlineLevel="0" collapsed="false">
      <c r="B8401" s="0" t="n">
        <v>16</v>
      </c>
      <c r="C8401" s="1" t="n">
        <v>22.5253418</v>
      </c>
    </row>
    <row r="8402" customFormat="false" ht="13" hidden="false" customHeight="false" outlineLevel="0" collapsed="false">
      <c r="B8402" s="0" t="n">
        <v>9</v>
      </c>
      <c r="C8402" s="1" t="n">
        <v>20.7388903</v>
      </c>
    </row>
    <row r="8403" customFormat="false" ht="13" hidden="false" customHeight="false" outlineLevel="0" collapsed="false">
      <c r="B8403" s="0" t="n">
        <v>7</v>
      </c>
      <c r="C8403" s="1" t="n">
        <v>16.2832996</v>
      </c>
    </row>
    <row r="8404" customFormat="false" ht="13" hidden="false" customHeight="false" outlineLevel="0" collapsed="false">
      <c r="B8404" s="0" t="n">
        <v>1</v>
      </c>
      <c r="C8404" s="1" t="n">
        <v>15.8864962</v>
      </c>
    </row>
    <row r="8405" customFormat="false" ht="13" hidden="false" customHeight="false" outlineLevel="0" collapsed="false">
      <c r="B8405" s="0" t="n">
        <v>19</v>
      </c>
      <c r="C8405" s="1" t="n">
        <v>15.0792989</v>
      </c>
    </row>
    <row r="8406" customFormat="false" ht="13" hidden="false" customHeight="false" outlineLevel="0" collapsed="false">
      <c r="B8406" s="0" t="n">
        <v>17</v>
      </c>
      <c r="C8406" s="1" t="n">
        <v>11.4699886</v>
      </c>
    </row>
    <row r="8407" customFormat="false" ht="13" hidden="false" customHeight="false" outlineLevel="0" collapsed="false">
      <c r="B8407" s="0" t="n">
        <v>6</v>
      </c>
      <c r="C8407" s="1" t="n">
        <v>7.99860815</v>
      </c>
    </row>
    <row r="8408" customFormat="false" ht="13" hidden="false" customHeight="false" outlineLevel="0" collapsed="false">
      <c r="B8408" s="0" t="n">
        <v>11</v>
      </c>
      <c r="C8408" s="1" t="n">
        <v>6.69596279</v>
      </c>
    </row>
    <row r="8409" customFormat="false" ht="13" hidden="false" customHeight="false" outlineLevel="0" collapsed="false">
      <c r="B8409" s="0" t="n">
        <v>14</v>
      </c>
      <c r="C8409" s="1" t="n">
        <v>2.67810878</v>
      </c>
    </row>
    <row r="8410" customFormat="false" ht="13" hidden="false" customHeight="false" outlineLevel="0" collapsed="false">
      <c r="B8410" s="0" t="n">
        <v>15</v>
      </c>
      <c r="C8410" s="1" t="n">
        <v>1.76123944</v>
      </c>
    </row>
    <row r="8411" customFormat="false" ht="13" hidden="false" customHeight="false" outlineLevel="0" collapsed="false">
      <c r="B8411" s="0" t="n">
        <v>13</v>
      </c>
      <c r="C8411" s="1" t="n">
        <v>0.807454698</v>
      </c>
    </row>
    <row r="8412" customFormat="false" ht="13" hidden="false" customHeight="false" outlineLevel="0" collapsed="false">
      <c r="B8412" s="0" t="n">
        <v>24</v>
      </c>
      <c r="C8412" s="1" t="n">
        <v>-0.0212947505</v>
      </c>
    </row>
    <row r="8413" customFormat="false" ht="13" hidden="false" customHeight="false" outlineLevel="0" collapsed="false">
      <c r="B8413" s="0" t="n">
        <v>5</v>
      </c>
      <c r="C8413" s="1" t="n">
        <v>-0.270338422</v>
      </c>
    </row>
    <row r="8414" customFormat="false" ht="13" hidden="false" customHeight="false" outlineLevel="0" collapsed="false">
      <c r="B8414" s="0" t="n">
        <v>4</v>
      </c>
      <c r="C8414" s="1" t="n">
        <v>-1.00948867</v>
      </c>
    </row>
    <row r="8415" customFormat="false" ht="13" hidden="false" customHeight="false" outlineLevel="0" collapsed="false">
      <c r="B8415" s="0" t="n">
        <v>2</v>
      </c>
      <c r="C8415" s="1" t="n">
        <v>-1.17746235</v>
      </c>
    </row>
    <row r="8416" customFormat="false" ht="13" hidden="false" customHeight="false" outlineLevel="0" collapsed="false">
      <c r="B8416" s="0" t="n">
        <v>22</v>
      </c>
      <c r="C8416" s="1" t="n">
        <v>-1.56134223</v>
      </c>
    </row>
    <row r="8417" customFormat="false" ht="13" hidden="false" customHeight="false" outlineLevel="0" collapsed="false">
      <c r="B8417" s="0" t="n">
        <v>12</v>
      </c>
      <c r="C8417" s="1" t="n">
        <v>-2.1696115</v>
      </c>
    </row>
    <row r="8418" customFormat="false" ht="13" hidden="false" customHeight="false" outlineLevel="0" collapsed="false">
      <c r="B8418" s="0" t="n">
        <v>3</v>
      </c>
      <c r="C8418" s="1" t="n">
        <v>-4.16789176</v>
      </c>
    </row>
    <row r="8419" customFormat="false" ht="13" hidden="false" customHeight="false" outlineLevel="0" collapsed="false">
      <c r="B8419" s="0" t="n">
        <v>21</v>
      </c>
      <c r="C8419" s="1" t="n">
        <v>-7.7743546</v>
      </c>
    </row>
    <row r="8420" customFormat="false" ht="13" hidden="false" customHeight="false" outlineLevel="0" collapsed="false">
      <c r="B8420" s="0" t="n">
        <v>23</v>
      </c>
      <c r="C8420" s="1" t="n">
        <v>-13.0439724</v>
      </c>
    </row>
    <row r="8421" customFormat="false" ht="13" hidden="false" customHeight="false" outlineLevel="0" collapsed="false">
      <c r="B8421" s="0" t="n">
        <v>18</v>
      </c>
      <c r="C8421" s="1" t="n">
        <v>-15.5114174</v>
      </c>
    </row>
    <row r="8422" customFormat="false" ht="13" hidden="false" customHeight="false" outlineLevel="0" collapsed="false">
      <c r="B8422" s="0" t="n">
        <v>20</v>
      </c>
      <c r="C8422" s="1" t="n">
        <v>-16.8694415</v>
      </c>
    </row>
    <row r="8423" customFormat="false" ht="13" hidden="false" customHeight="false" outlineLevel="0" collapsed="false">
      <c r="B8423" s="0" t="n">
        <v>10</v>
      </c>
      <c r="C8423" s="1" t="n">
        <v>-20.7289679</v>
      </c>
    </row>
    <row r="8424" customFormat="false" ht="13" hidden="false" customHeight="false" outlineLevel="0" collapsed="false">
      <c r="B8424" s="0" t="n">
        <v>8</v>
      </c>
      <c r="C8424" s="1" t="n">
        <v>-21.6501383</v>
      </c>
    </row>
    <row r="8426" customFormat="false" ht="13" hidden="false" customHeight="false" outlineLevel="0" collapsed="false">
      <c r="B8426" s="0" t="n">
        <v>7</v>
      </c>
      <c r="C8426" s="1" t="n">
        <v>23.0764458</v>
      </c>
    </row>
    <row r="8427" customFormat="false" ht="13" hidden="false" customHeight="false" outlineLevel="0" collapsed="false">
      <c r="B8427" s="0" t="n">
        <v>1</v>
      </c>
      <c r="C8427" s="1" t="n">
        <v>21.2694572</v>
      </c>
    </row>
    <row r="8428" customFormat="false" ht="13" hidden="false" customHeight="false" outlineLevel="0" collapsed="false">
      <c r="B8428" s="0" t="n">
        <v>17</v>
      </c>
      <c r="C8428" s="1" t="n">
        <v>15.4275942</v>
      </c>
    </row>
    <row r="8429" customFormat="false" ht="13" hidden="false" customHeight="false" outlineLevel="0" collapsed="false">
      <c r="B8429" s="0" t="n">
        <v>16</v>
      </c>
      <c r="C8429" s="1" t="n">
        <v>14.9556737</v>
      </c>
    </row>
    <row r="8430" customFormat="false" ht="13" hidden="false" customHeight="false" outlineLevel="0" collapsed="false">
      <c r="B8430" s="0" t="n">
        <v>9</v>
      </c>
      <c r="C8430" s="1" t="n">
        <v>14.954088</v>
      </c>
    </row>
    <row r="8431" customFormat="false" ht="13" hidden="false" customHeight="false" outlineLevel="0" collapsed="false">
      <c r="B8431" s="0" t="n">
        <v>19</v>
      </c>
      <c r="C8431" s="1" t="n">
        <v>10.6756652</v>
      </c>
    </row>
    <row r="8432" customFormat="false" ht="13" hidden="false" customHeight="false" outlineLevel="0" collapsed="false">
      <c r="B8432" s="0" t="n">
        <v>14</v>
      </c>
      <c r="C8432" s="1" t="n">
        <v>8.39096182</v>
      </c>
    </row>
    <row r="8433" customFormat="false" ht="13" hidden="false" customHeight="false" outlineLevel="0" collapsed="false">
      <c r="B8433" s="0" t="n">
        <v>5</v>
      </c>
      <c r="C8433" s="1" t="n">
        <v>7.80521859</v>
      </c>
    </row>
    <row r="8434" customFormat="false" ht="13" hidden="false" customHeight="false" outlineLevel="0" collapsed="false">
      <c r="B8434" s="0" t="n">
        <v>12</v>
      </c>
      <c r="C8434" s="1" t="n">
        <v>2.12999916</v>
      </c>
    </row>
    <row r="8435" customFormat="false" ht="13" hidden="false" customHeight="false" outlineLevel="0" collapsed="false">
      <c r="B8435" s="0" t="n">
        <v>6</v>
      </c>
      <c r="C8435" s="1" t="n">
        <v>1.48991221</v>
      </c>
    </row>
    <row r="8436" customFormat="false" ht="13" hidden="false" customHeight="false" outlineLevel="0" collapsed="false">
      <c r="B8436" s="0" t="n">
        <v>4</v>
      </c>
      <c r="C8436" s="1" t="n">
        <v>1.08135684</v>
      </c>
    </row>
    <row r="8437" customFormat="false" ht="13" hidden="false" customHeight="false" outlineLevel="0" collapsed="false">
      <c r="B8437" s="0" t="n">
        <v>22</v>
      </c>
      <c r="C8437" s="1" t="n">
        <v>0.0077991309</v>
      </c>
    </row>
    <row r="8438" customFormat="false" ht="13" hidden="false" customHeight="false" outlineLevel="0" collapsed="false">
      <c r="B8438" s="0" t="n">
        <v>3</v>
      </c>
      <c r="C8438" s="1" t="n">
        <v>-0.341463768</v>
      </c>
    </row>
    <row r="8439" customFormat="false" ht="13" hidden="false" customHeight="false" outlineLevel="0" collapsed="false">
      <c r="B8439" s="0" t="n">
        <v>13</v>
      </c>
      <c r="C8439" s="1" t="n">
        <v>-1.21639398</v>
      </c>
    </row>
    <row r="8440" customFormat="false" ht="13" hidden="false" customHeight="false" outlineLevel="0" collapsed="false">
      <c r="B8440" s="0" t="n">
        <v>11</v>
      </c>
      <c r="C8440" s="1" t="n">
        <v>-1.30804548</v>
      </c>
    </row>
    <row r="8441" customFormat="false" ht="13" hidden="false" customHeight="false" outlineLevel="0" collapsed="false">
      <c r="B8441" s="0" t="n">
        <v>24</v>
      </c>
      <c r="C8441" s="1" t="n">
        <v>-2.05578509</v>
      </c>
    </row>
    <row r="8442" customFormat="false" ht="13" hidden="false" customHeight="false" outlineLevel="0" collapsed="false">
      <c r="B8442" s="0" t="n">
        <v>15</v>
      </c>
      <c r="C8442" s="1" t="n">
        <v>-2.96564713</v>
      </c>
    </row>
    <row r="8443" customFormat="false" ht="13" hidden="false" customHeight="false" outlineLevel="0" collapsed="false">
      <c r="B8443" s="0" t="n">
        <v>2</v>
      </c>
      <c r="C8443" s="1" t="n">
        <v>-4.27426349</v>
      </c>
    </row>
    <row r="8444" customFormat="false" ht="13" hidden="false" customHeight="false" outlineLevel="0" collapsed="false">
      <c r="B8444" s="0" t="n">
        <v>18</v>
      </c>
      <c r="C8444" s="1" t="n">
        <v>-6.15686079</v>
      </c>
    </row>
    <row r="8445" customFormat="false" ht="13" hidden="false" customHeight="false" outlineLevel="0" collapsed="false">
      <c r="B8445" s="0" t="n">
        <v>20</v>
      </c>
      <c r="C8445" s="1" t="n">
        <v>-12.0615818</v>
      </c>
    </row>
    <row r="8446" customFormat="false" ht="13" hidden="false" customHeight="false" outlineLevel="0" collapsed="false">
      <c r="B8446" s="0" t="n">
        <v>21</v>
      </c>
      <c r="C8446" s="1" t="n">
        <v>-16.2563902</v>
      </c>
    </row>
    <row r="8447" customFormat="false" ht="13" hidden="false" customHeight="false" outlineLevel="0" collapsed="false">
      <c r="B8447" s="0" t="n">
        <v>23</v>
      </c>
      <c r="C8447" s="1" t="n">
        <v>-16.9838608</v>
      </c>
    </row>
    <row r="8448" customFormat="false" ht="13" hidden="false" customHeight="false" outlineLevel="0" collapsed="false">
      <c r="B8448" s="0" t="n">
        <v>8</v>
      </c>
      <c r="C8448" s="1" t="n">
        <v>-20.215227</v>
      </c>
    </row>
    <row r="8449" customFormat="false" ht="13" hidden="false" customHeight="false" outlineLevel="0" collapsed="false">
      <c r="B8449" s="0" t="n">
        <v>10</v>
      </c>
      <c r="C8449" s="1" t="n">
        <v>-21.4596867</v>
      </c>
    </row>
    <row r="8451" customFormat="false" ht="13" hidden="false" customHeight="false" outlineLevel="0" collapsed="false">
      <c r="B8451" s="0" t="n">
        <v>18</v>
      </c>
      <c r="C8451" s="1" t="n">
        <v>21.2450581</v>
      </c>
    </row>
    <row r="8452" customFormat="false" ht="13" hidden="false" customHeight="false" outlineLevel="0" collapsed="false">
      <c r="B8452" s="0" t="n">
        <v>5</v>
      </c>
      <c r="C8452" s="1" t="n">
        <v>21.053301</v>
      </c>
    </row>
    <row r="8453" customFormat="false" ht="13" hidden="false" customHeight="false" outlineLevel="0" collapsed="false">
      <c r="B8453" s="0" t="n">
        <v>13</v>
      </c>
      <c r="C8453" s="1" t="n">
        <v>15.0248493</v>
      </c>
    </row>
    <row r="8454" customFormat="false" ht="13" hidden="false" customHeight="false" outlineLevel="0" collapsed="false">
      <c r="B8454" s="0" t="n">
        <v>23</v>
      </c>
      <c r="C8454" s="1" t="n">
        <v>13.4086983</v>
      </c>
    </row>
    <row r="8455" customFormat="false" ht="13" hidden="false" customHeight="false" outlineLevel="0" collapsed="false">
      <c r="B8455" s="0" t="n">
        <v>20</v>
      </c>
      <c r="C8455" s="1" t="n">
        <v>12.5999462</v>
      </c>
    </row>
    <row r="8456" customFormat="false" ht="13" hidden="false" customHeight="false" outlineLevel="0" collapsed="false">
      <c r="B8456" s="0" t="n">
        <v>3</v>
      </c>
      <c r="C8456" s="1" t="n">
        <v>10.7355069</v>
      </c>
    </row>
    <row r="8457" customFormat="false" ht="13" hidden="false" customHeight="false" outlineLevel="0" collapsed="false">
      <c r="B8457" s="0" t="n">
        <v>4</v>
      </c>
      <c r="C8457" s="1" t="n">
        <v>9.7722865</v>
      </c>
    </row>
    <row r="8458" customFormat="false" ht="13" hidden="false" customHeight="false" outlineLevel="0" collapsed="false">
      <c r="B8458" s="0" t="n">
        <v>1</v>
      </c>
      <c r="C8458" s="1" t="n">
        <v>8.87971144</v>
      </c>
    </row>
    <row r="8459" customFormat="false" ht="13" hidden="false" customHeight="false" outlineLevel="0" collapsed="false">
      <c r="B8459" s="0" t="n">
        <v>8</v>
      </c>
      <c r="C8459" s="1" t="n">
        <v>7.62916658</v>
      </c>
    </row>
    <row r="8460" customFormat="false" ht="13" hidden="false" customHeight="false" outlineLevel="0" collapsed="false">
      <c r="B8460" s="0" t="n">
        <v>21</v>
      </c>
      <c r="C8460" s="1" t="n">
        <v>5.39364346</v>
      </c>
    </row>
    <row r="8461" customFormat="false" ht="13" hidden="false" customHeight="false" outlineLevel="0" collapsed="false">
      <c r="B8461" s="0" t="n">
        <v>12</v>
      </c>
      <c r="C8461" s="1" t="n">
        <v>5.15690671</v>
      </c>
    </row>
    <row r="8462" customFormat="false" ht="13" hidden="false" customHeight="false" outlineLevel="0" collapsed="false">
      <c r="B8462" s="0" t="n">
        <v>11</v>
      </c>
      <c r="C8462" s="1" t="n">
        <v>4.37389197</v>
      </c>
    </row>
    <row r="8463" customFormat="false" ht="13" hidden="false" customHeight="false" outlineLevel="0" collapsed="false">
      <c r="B8463" s="0" t="n">
        <v>15</v>
      </c>
      <c r="C8463" s="1" t="n">
        <v>1.4059852</v>
      </c>
    </row>
    <row r="8464" customFormat="false" ht="13" hidden="false" customHeight="false" outlineLevel="0" collapsed="false">
      <c r="B8464" s="0" t="n">
        <v>9</v>
      </c>
      <c r="C8464" s="1" t="n">
        <v>1.20378682</v>
      </c>
    </row>
    <row r="8465" customFormat="false" ht="13" hidden="false" customHeight="false" outlineLevel="0" collapsed="false">
      <c r="B8465" s="0" t="n">
        <v>2</v>
      </c>
      <c r="C8465" s="1" t="n">
        <v>1.05938641</v>
      </c>
    </row>
    <row r="8466" customFormat="false" ht="13" hidden="false" customHeight="false" outlineLevel="0" collapsed="false">
      <c r="B8466" s="0" t="n">
        <v>10</v>
      </c>
      <c r="C8466" s="1" t="n">
        <v>0.645120404</v>
      </c>
    </row>
    <row r="8467" customFormat="false" ht="13" hidden="false" customHeight="false" outlineLevel="0" collapsed="false">
      <c r="B8467" s="0" t="n">
        <v>17</v>
      </c>
      <c r="C8467" s="1" t="n">
        <v>-8.50272139</v>
      </c>
    </row>
    <row r="8468" customFormat="false" ht="13" hidden="false" customHeight="false" outlineLevel="0" collapsed="false">
      <c r="B8468" s="0" t="n">
        <v>7</v>
      </c>
      <c r="C8468" s="1" t="n">
        <v>-10.1667612</v>
      </c>
    </row>
    <row r="8469" customFormat="false" ht="13" hidden="false" customHeight="false" outlineLevel="0" collapsed="false">
      <c r="B8469" s="0" t="n">
        <v>22</v>
      </c>
      <c r="C8469" s="1" t="n">
        <v>-11.1859269</v>
      </c>
    </row>
    <row r="8470" customFormat="false" ht="13" hidden="false" customHeight="false" outlineLevel="0" collapsed="false">
      <c r="B8470" s="0" t="n">
        <v>14</v>
      </c>
      <c r="C8470" s="1" t="n">
        <v>-13.4664289</v>
      </c>
    </row>
    <row r="8471" customFormat="false" ht="13" hidden="false" customHeight="false" outlineLevel="0" collapsed="false">
      <c r="B8471" s="0" t="n">
        <v>6</v>
      </c>
      <c r="C8471" s="1" t="n">
        <v>-19.0252605</v>
      </c>
    </row>
    <row r="8472" customFormat="false" ht="13" hidden="false" customHeight="false" outlineLevel="0" collapsed="false">
      <c r="B8472" s="0" t="n">
        <v>16</v>
      </c>
      <c r="C8472" s="1" t="n">
        <v>-19.6505817</v>
      </c>
    </row>
    <row r="8473" customFormat="false" ht="13" hidden="false" customHeight="false" outlineLevel="0" collapsed="false">
      <c r="B8473" s="0" t="n">
        <v>24</v>
      </c>
      <c r="C8473" s="1" t="n">
        <v>-20.8058755</v>
      </c>
    </row>
    <row r="8474" customFormat="false" ht="13" hidden="false" customHeight="false" outlineLevel="0" collapsed="false">
      <c r="B8474" s="0" t="n">
        <v>19</v>
      </c>
      <c r="C8474" s="1" t="n">
        <v>-20.8147336</v>
      </c>
    </row>
    <row r="8476" customFormat="false" ht="13" hidden="false" customHeight="false" outlineLevel="0" collapsed="false">
      <c r="B8476" s="0" t="n">
        <v>2</v>
      </c>
      <c r="C8476" s="1" t="n">
        <v>22.1245196</v>
      </c>
    </row>
    <row r="8477" customFormat="false" ht="13" hidden="false" customHeight="false" outlineLevel="0" collapsed="false">
      <c r="B8477" s="0" t="n">
        <v>19</v>
      </c>
      <c r="C8477" s="1" t="n">
        <v>21.7449483</v>
      </c>
    </row>
    <row r="8478" customFormat="false" ht="13" hidden="false" customHeight="false" outlineLevel="0" collapsed="false">
      <c r="B8478" s="0" t="n">
        <v>24</v>
      </c>
      <c r="C8478" s="1" t="n">
        <v>14.6871904</v>
      </c>
    </row>
    <row r="8479" customFormat="false" ht="13" hidden="false" customHeight="false" outlineLevel="0" collapsed="false">
      <c r="B8479" s="0" t="n">
        <v>10</v>
      </c>
      <c r="C8479" s="1" t="n">
        <v>12.9732616</v>
      </c>
    </row>
    <row r="8480" customFormat="false" ht="13" hidden="false" customHeight="false" outlineLevel="0" collapsed="false">
      <c r="B8480" s="0" t="n">
        <v>3</v>
      </c>
      <c r="C8480" s="1" t="n">
        <v>11.9260261</v>
      </c>
    </row>
    <row r="8481" customFormat="false" ht="13" hidden="false" customHeight="false" outlineLevel="0" collapsed="false">
      <c r="B8481" s="0" t="n">
        <v>21</v>
      </c>
      <c r="C8481" s="1" t="n">
        <v>11.8988509</v>
      </c>
    </row>
    <row r="8482" customFormat="false" ht="13" hidden="false" customHeight="false" outlineLevel="0" collapsed="false">
      <c r="B8482" s="0" t="n">
        <v>16</v>
      </c>
      <c r="C8482" s="1" t="n">
        <v>9.4603125</v>
      </c>
    </row>
    <row r="8483" customFormat="false" ht="13" hidden="false" customHeight="false" outlineLevel="0" collapsed="false">
      <c r="B8483" s="0" t="n">
        <v>17</v>
      </c>
      <c r="C8483" s="1" t="n">
        <v>8.45912587</v>
      </c>
    </row>
    <row r="8484" customFormat="false" ht="13" hidden="false" customHeight="false" outlineLevel="0" collapsed="false">
      <c r="B8484" s="0" t="n">
        <v>20</v>
      </c>
      <c r="C8484" s="1" t="n">
        <v>7.87153993</v>
      </c>
    </row>
    <row r="8485" customFormat="false" ht="13" hidden="false" customHeight="false" outlineLevel="0" collapsed="false">
      <c r="B8485" s="0" t="n">
        <v>7</v>
      </c>
      <c r="C8485" s="1" t="n">
        <v>4.69306914</v>
      </c>
    </row>
    <row r="8486" customFormat="false" ht="13" hidden="false" customHeight="false" outlineLevel="0" collapsed="false">
      <c r="B8486" s="0" t="n">
        <v>8</v>
      </c>
      <c r="C8486" s="1" t="n">
        <v>3.65835787</v>
      </c>
    </row>
    <row r="8487" customFormat="false" ht="13" hidden="false" customHeight="false" outlineLevel="0" collapsed="false">
      <c r="B8487" s="0" t="n">
        <v>22</v>
      </c>
      <c r="C8487" s="1" t="n">
        <v>2.28495793</v>
      </c>
    </row>
    <row r="8488" customFormat="false" ht="13" hidden="false" customHeight="false" outlineLevel="0" collapsed="false">
      <c r="B8488" s="0" t="n">
        <v>23</v>
      </c>
      <c r="C8488" s="1" t="n">
        <v>0.583483962</v>
      </c>
    </row>
    <row r="8489" customFormat="false" ht="13" hidden="false" customHeight="false" outlineLevel="0" collapsed="false">
      <c r="B8489" s="0" t="n">
        <v>6</v>
      </c>
      <c r="C8489" s="1" t="n">
        <v>0.545748939</v>
      </c>
    </row>
    <row r="8490" customFormat="false" ht="13" hidden="false" customHeight="false" outlineLevel="0" collapsed="false">
      <c r="B8490" s="0" t="n">
        <v>14</v>
      </c>
      <c r="C8490" s="1" t="n">
        <v>0.375707181</v>
      </c>
    </row>
    <row r="8491" customFormat="false" ht="13" hidden="false" customHeight="false" outlineLevel="0" collapsed="false">
      <c r="B8491" s="0" t="n">
        <v>18</v>
      </c>
      <c r="C8491" s="1" t="n">
        <v>-0.326490218</v>
      </c>
    </row>
    <row r="8492" customFormat="false" ht="13" hidden="false" customHeight="false" outlineLevel="0" collapsed="false">
      <c r="B8492" s="0" t="n">
        <v>11</v>
      </c>
      <c r="C8492" s="1" t="n">
        <v>-6.3041669</v>
      </c>
    </row>
    <row r="8493" customFormat="false" ht="13" hidden="false" customHeight="false" outlineLevel="0" collapsed="false">
      <c r="B8493" s="0" t="n">
        <v>9</v>
      </c>
      <c r="C8493" s="1" t="n">
        <v>-8.36313665</v>
      </c>
    </row>
    <row r="8494" customFormat="false" ht="13" hidden="false" customHeight="false" outlineLevel="0" collapsed="false">
      <c r="B8494" s="0" t="n">
        <v>4</v>
      </c>
      <c r="C8494" s="1" t="n">
        <v>-9.7380757</v>
      </c>
    </row>
    <row r="8495" customFormat="false" ht="13" hidden="false" customHeight="false" outlineLevel="0" collapsed="false">
      <c r="B8495" s="0" t="n">
        <v>1</v>
      </c>
      <c r="C8495" s="1" t="n">
        <v>-12.5369743</v>
      </c>
    </row>
    <row r="8496" customFormat="false" ht="13" hidden="false" customHeight="false" outlineLevel="0" collapsed="false">
      <c r="B8496" s="0" t="n">
        <v>12</v>
      </c>
      <c r="C8496" s="1" t="n">
        <v>-18.9478385</v>
      </c>
    </row>
    <row r="8497" customFormat="false" ht="13" hidden="false" customHeight="false" outlineLevel="0" collapsed="false">
      <c r="B8497" s="0" t="n">
        <v>15</v>
      </c>
      <c r="C8497" s="1" t="n">
        <v>-19.3711837</v>
      </c>
    </row>
    <row r="8498" customFormat="false" ht="13" hidden="false" customHeight="false" outlineLevel="0" collapsed="false">
      <c r="B8498" s="0" t="n">
        <v>13</v>
      </c>
      <c r="C8498" s="1" t="n">
        <v>-20.7068487</v>
      </c>
    </row>
    <row r="8499" customFormat="false" ht="13" hidden="false" customHeight="false" outlineLevel="0" collapsed="false">
      <c r="B8499" s="0" t="n">
        <v>5</v>
      </c>
      <c r="C8499" s="1" t="n">
        <v>-21.0234346</v>
      </c>
    </row>
    <row r="8501" customFormat="false" ht="13" hidden="false" customHeight="false" outlineLevel="0" collapsed="false">
      <c r="B8501" s="0" t="n">
        <v>21</v>
      </c>
      <c r="C8501" s="1" t="n">
        <v>23.0748969</v>
      </c>
    </row>
    <row r="8502" customFormat="false" ht="13" hidden="false" customHeight="false" outlineLevel="0" collapsed="false">
      <c r="B8502" s="0" t="n">
        <v>11</v>
      </c>
      <c r="C8502" s="1" t="n">
        <v>22.0662963</v>
      </c>
    </row>
    <row r="8503" customFormat="false" ht="13" hidden="false" customHeight="false" outlineLevel="0" collapsed="false">
      <c r="B8503" s="0" t="n">
        <v>4</v>
      </c>
      <c r="C8503" s="1" t="n">
        <v>14.3926962</v>
      </c>
    </row>
    <row r="8504" customFormat="false" ht="13" hidden="false" customHeight="false" outlineLevel="0" collapsed="false">
      <c r="B8504" s="0" t="n">
        <v>2</v>
      </c>
      <c r="C8504" s="1" t="n">
        <v>14.0372115</v>
      </c>
    </row>
    <row r="8505" customFormat="false" ht="13" hidden="false" customHeight="false" outlineLevel="0" collapsed="false">
      <c r="B8505" s="0" t="n">
        <v>20</v>
      </c>
      <c r="C8505" s="1" t="n">
        <v>13.1728037</v>
      </c>
    </row>
    <row r="8506" customFormat="false" ht="13" hidden="false" customHeight="false" outlineLevel="0" collapsed="false">
      <c r="B8506" s="0" t="n">
        <v>23</v>
      </c>
      <c r="C8506" s="1" t="n">
        <v>10.1761991</v>
      </c>
    </row>
    <row r="8507" customFormat="false" ht="13" hidden="false" customHeight="false" outlineLevel="0" collapsed="false">
      <c r="B8507" s="0" t="n">
        <v>9</v>
      </c>
      <c r="C8507" s="1" t="n">
        <v>9.44759443</v>
      </c>
    </row>
    <row r="8508" customFormat="false" ht="13" hidden="false" customHeight="false" outlineLevel="0" collapsed="false">
      <c r="B8508" s="0" t="n">
        <v>10</v>
      </c>
      <c r="C8508" s="1" t="n">
        <v>8.85201419</v>
      </c>
    </row>
    <row r="8509" customFormat="false" ht="13" hidden="false" customHeight="false" outlineLevel="0" collapsed="false">
      <c r="B8509" s="0" t="n">
        <v>13</v>
      </c>
      <c r="C8509" s="1" t="n">
        <v>5.28571794</v>
      </c>
    </row>
    <row r="8510" customFormat="false" ht="13" hidden="false" customHeight="false" outlineLevel="0" collapsed="false">
      <c r="B8510" s="0" t="n">
        <v>15</v>
      </c>
      <c r="C8510" s="1" t="n">
        <v>3.03140542</v>
      </c>
    </row>
    <row r="8511" customFormat="false" ht="13" hidden="false" customHeight="false" outlineLevel="0" collapsed="false">
      <c r="B8511" s="0" t="n">
        <v>18</v>
      </c>
      <c r="C8511" s="1" t="n">
        <v>1.53615884</v>
      </c>
    </row>
    <row r="8512" customFormat="false" ht="13" hidden="false" customHeight="false" outlineLevel="0" collapsed="false">
      <c r="B8512" s="0" t="n">
        <v>3</v>
      </c>
      <c r="C8512" s="1" t="n">
        <v>0.110365809</v>
      </c>
    </row>
    <row r="8513" customFormat="false" ht="13" hidden="false" customHeight="false" outlineLevel="0" collapsed="false">
      <c r="B8513" s="0" t="n">
        <v>1</v>
      </c>
      <c r="C8513" s="1" t="n">
        <v>-0.485144975</v>
      </c>
    </row>
    <row r="8514" customFormat="false" ht="13" hidden="false" customHeight="false" outlineLevel="0" collapsed="false">
      <c r="B8514" s="0" t="n">
        <v>12</v>
      </c>
      <c r="C8514" s="1" t="n">
        <v>-1.12100178</v>
      </c>
    </row>
    <row r="8515" customFormat="false" ht="13" hidden="false" customHeight="false" outlineLevel="0" collapsed="false">
      <c r="B8515" s="0" t="n">
        <v>5</v>
      </c>
      <c r="C8515" s="1" t="n">
        <v>-1.12582894</v>
      </c>
    </row>
    <row r="8516" customFormat="false" ht="13" hidden="false" customHeight="false" outlineLevel="0" collapsed="false">
      <c r="B8516" s="0" t="n">
        <v>8</v>
      </c>
      <c r="C8516" s="1" t="n">
        <v>-1.7564826</v>
      </c>
    </row>
    <row r="8517" customFormat="false" ht="13" hidden="false" customHeight="false" outlineLevel="0" collapsed="false">
      <c r="B8517" s="0" t="n">
        <v>19</v>
      </c>
      <c r="C8517" s="1" t="n">
        <v>-2.46851997</v>
      </c>
    </row>
    <row r="8518" customFormat="false" ht="13" hidden="false" customHeight="false" outlineLevel="0" collapsed="false">
      <c r="B8518" s="0" t="n">
        <v>16</v>
      </c>
      <c r="C8518" s="1" t="n">
        <v>-6.04954479</v>
      </c>
    </row>
    <row r="8519" customFormat="false" ht="13" hidden="false" customHeight="false" outlineLevel="0" collapsed="false">
      <c r="B8519" s="0" t="n">
        <v>24</v>
      </c>
      <c r="C8519" s="1" t="n">
        <v>-6.80615177</v>
      </c>
    </row>
    <row r="8520" customFormat="false" ht="13" hidden="false" customHeight="false" outlineLevel="0" collapsed="false">
      <c r="B8520" s="0" t="n">
        <v>6</v>
      </c>
      <c r="C8520" s="1" t="n">
        <v>-11.6181589</v>
      </c>
    </row>
    <row r="8521" customFormat="false" ht="13" hidden="false" customHeight="false" outlineLevel="0" collapsed="false">
      <c r="B8521" s="0" t="n">
        <v>14</v>
      </c>
      <c r="C8521" s="1" t="n">
        <v>-17.9990616</v>
      </c>
    </row>
    <row r="8522" customFormat="false" ht="13" hidden="false" customHeight="false" outlineLevel="0" collapsed="false">
      <c r="B8522" s="0" t="n">
        <v>7</v>
      </c>
      <c r="C8522" s="1" t="n">
        <v>-18.2107551</v>
      </c>
    </row>
    <row r="8523" customFormat="false" ht="13" hidden="false" customHeight="false" outlineLevel="0" collapsed="false">
      <c r="B8523" s="0" t="n">
        <v>17</v>
      </c>
      <c r="C8523" s="1" t="n">
        <v>-20.2772321</v>
      </c>
    </row>
    <row r="8524" customFormat="false" ht="13" hidden="false" customHeight="false" outlineLevel="0" collapsed="false">
      <c r="B8524" s="0" t="n">
        <v>22</v>
      </c>
      <c r="C8524" s="1" t="n">
        <v>-21.2965285</v>
      </c>
    </row>
    <row r="8526" customFormat="false" ht="13" hidden="false" customHeight="false" outlineLevel="0" collapsed="false">
      <c r="B8526" s="0" t="n">
        <v>18</v>
      </c>
      <c r="C8526" s="1" t="n">
        <v>20.6531865</v>
      </c>
    </row>
    <row r="8527" customFormat="false" ht="13" hidden="false" customHeight="false" outlineLevel="0" collapsed="false">
      <c r="B8527" s="0" t="n">
        <v>3</v>
      </c>
      <c r="C8527" s="1" t="n">
        <v>20.51044</v>
      </c>
    </row>
    <row r="8528" customFormat="false" ht="13" hidden="false" customHeight="false" outlineLevel="0" collapsed="false">
      <c r="B8528" s="0" t="n">
        <v>23</v>
      </c>
      <c r="C8528" s="1" t="n">
        <v>17.8602111</v>
      </c>
    </row>
    <row r="8529" customFormat="false" ht="13" hidden="false" customHeight="false" outlineLevel="0" collapsed="false">
      <c r="B8529" s="0" t="n">
        <v>8</v>
      </c>
      <c r="C8529" s="1" t="n">
        <v>17.7444547</v>
      </c>
    </row>
    <row r="8530" customFormat="false" ht="13" hidden="false" customHeight="false" outlineLevel="0" collapsed="false">
      <c r="B8530" s="0" t="n">
        <v>5</v>
      </c>
      <c r="C8530" s="1" t="n">
        <v>12.4184628</v>
      </c>
    </row>
    <row r="8531" customFormat="false" ht="13" hidden="false" customHeight="false" outlineLevel="0" collapsed="false">
      <c r="B8531" s="0" t="n">
        <v>17</v>
      </c>
      <c r="C8531" s="1" t="n">
        <v>11.9664176</v>
      </c>
    </row>
    <row r="8532" customFormat="false" ht="13" hidden="false" customHeight="false" outlineLevel="0" collapsed="false">
      <c r="B8532" s="0" t="n">
        <v>13</v>
      </c>
      <c r="C8532" s="1" t="n">
        <v>10.1961264</v>
      </c>
    </row>
    <row r="8533" customFormat="false" ht="13" hidden="false" customHeight="false" outlineLevel="0" collapsed="false">
      <c r="B8533" s="0" t="n">
        <v>22</v>
      </c>
      <c r="C8533" s="1" t="n">
        <v>9.76316961</v>
      </c>
    </row>
    <row r="8534" customFormat="false" ht="13" hidden="false" customHeight="false" outlineLevel="0" collapsed="false">
      <c r="B8534" s="0" t="n">
        <v>20</v>
      </c>
      <c r="C8534" s="1" t="n">
        <v>1.09030009</v>
      </c>
    </row>
    <row r="8535" customFormat="false" ht="13" hidden="false" customHeight="false" outlineLevel="0" collapsed="false">
      <c r="B8535" s="0" t="n">
        <v>2</v>
      </c>
      <c r="C8535" s="1" t="n">
        <v>0.941670522</v>
      </c>
    </row>
    <row r="8536" customFormat="false" ht="13" hidden="false" customHeight="false" outlineLevel="0" collapsed="false">
      <c r="B8536" s="0" t="n">
        <v>21</v>
      </c>
      <c r="C8536" s="1" t="n">
        <v>-0.864726466</v>
      </c>
    </row>
    <row r="8537" customFormat="false" ht="13" hidden="false" customHeight="false" outlineLevel="0" collapsed="false">
      <c r="B8537" s="0" t="n">
        <v>10</v>
      </c>
      <c r="C8537" s="1" t="n">
        <v>-0.974599752</v>
      </c>
    </row>
    <row r="8538" customFormat="false" ht="13" hidden="false" customHeight="false" outlineLevel="0" collapsed="false">
      <c r="B8538" s="0" t="n">
        <v>1</v>
      </c>
      <c r="C8538" s="1" t="n">
        <v>-1.62526412</v>
      </c>
    </row>
    <row r="8539" customFormat="false" ht="13" hidden="false" customHeight="false" outlineLevel="0" collapsed="false">
      <c r="B8539" s="0" t="n">
        <v>7</v>
      </c>
      <c r="C8539" s="1" t="n">
        <v>-1.93456299</v>
      </c>
    </row>
    <row r="8540" customFormat="false" ht="13" hidden="false" customHeight="false" outlineLevel="0" collapsed="false">
      <c r="B8540" s="0" t="n">
        <v>15</v>
      </c>
      <c r="C8540" s="1" t="n">
        <v>-5.76975242</v>
      </c>
    </row>
    <row r="8541" customFormat="false" ht="13" hidden="false" customHeight="false" outlineLevel="0" collapsed="false">
      <c r="B8541" s="0" t="n">
        <v>6</v>
      </c>
      <c r="C8541" s="1" t="n">
        <v>-6.08695301</v>
      </c>
    </row>
    <row r="8542" customFormat="false" ht="13" hidden="false" customHeight="false" outlineLevel="0" collapsed="false">
      <c r="B8542" s="0" t="n">
        <v>9</v>
      </c>
      <c r="C8542" s="1" t="n">
        <v>-7.93877744</v>
      </c>
    </row>
    <row r="8543" customFormat="false" ht="13" hidden="false" customHeight="false" outlineLevel="0" collapsed="false">
      <c r="B8543" s="0" t="n">
        <v>14</v>
      </c>
      <c r="C8543" s="1" t="n">
        <v>-8.22310475</v>
      </c>
    </row>
    <row r="8544" customFormat="false" ht="13" hidden="false" customHeight="false" outlineLevel="0" collapsed="false">
      <c r="B8544" s="0" t="n">
        <v>12</v>
      </c>
      <c r="C8544" s="1" t="n">
        <v>-8.47654465</v>
      </c>
    </row>
    <row r="8545" customFormat="false" ht="13" hidden="false" customHeight="false" outlineLevel="0" collapsed="false">
      <c r="B8545" s="0" t="n">
        <v>16</v>
      </c>
      <c r="C8545" s="1" t="n">
        <v>-8.81871661</v>
      </c>
    </row>
    <row r="8546" customFormat="false" ht="13" hidden="false" customHeight="false" outlineLevel="0" collapsed="false">
      <c r="B8546" s="0" t="n">
        <v>4</v>
      </c>
      <c r="C8546" s="1" t="n">
        <v>-13.202167</v>
      </c>
    </row>
    <row r="8547" customFormat="false" ht="13" hidden="false" customHeight="false" outlineLevel="0" collapsed="false">
      <c r="B8547" s="0" t="n">
        <v>19</v>
      </c>
      <c r="C8547" s="1" t="n">
        <v>-13.6600953</v>
      </c>
    </row>
    <row r="8548" customFormat="false" ht="13" hidden="false" customHeight="false" outlineLevel="0" collapsed="false">
      <c r="B8548" s="0" t="n">
        <v>11</v>
      </c>
      <c r="C8548" s="1" t="n">
        <v>-14.5865531</v>
      </c>
    </row>
    <row r="8549" customFormat="false" ht="13" hidden="false" customHeight="false" outlineLevel="0" collapsed="false">
      <c r="B8549" s="0" t="n">
        <v>24</v>
      </c>
      <c r="C8549" s="1" t="n">
        <v>-15.0136269</v>
      </c>
    </row>
    <row r="8551" customFormat="false" ht="13" hidden="false" customHeight="false" outlineLevel="0" collapsed="false">
      <c r="B8551" s="0" t="n">
        <v>18</v>
      </c>
      <c r="C8551" s="1" t="n">
        <v>18.3886025</v>
      </c>
    </row>
    <row r="8552" customFormat="false" ht="13" hidden="false" customHeight="false" outlineLevel="0" collapsed="false">
      <c r="B8552" s="0" t="n">
        <v>3</v>
      </c>
      <c r="C8552" s="1" t="n">
        <v>18.2206118</v>
      </c>
    </row>
    <row r="8553" customFormat="false" ht="13" hidden="false" customHeight="false" outlineLevel="0" collapsed="false">
      <c r="B8553" s="0" t="n">
        <v>5</v>
      </c>
      <c r="C8553" s="1" t="n">
        <v>17.1569105</v>
      </c>
    </row>
    <row r="8554" customFormat="false" ht="13" hidden="false" customHeight="false" outlineLevel="0" collapsed="false">
      <c r="B8554" s="0" t="n">
        <v>17</v>
      </c>
      <c r="C8554" s="1" t="n">
        <v>16.8103493</v>
      </c>
    </row>
    <row r="8555" customFormat="false" ht="13" hidden="false" customHeight="false" outlineLevel="0" collapsed="false">
      <c r="B8555" s="0" t="n">
        <v>1</v>
      </c>
      <c r="C8555" s="1" t="n">
        <v>15.6915378</v>
      </c>
    </row>
    <row r="8556" customFormat="false" ht="13" hidden="false" customHeight="false" outlineLevel="0" collapsed="false">
      <c r="B8556" s="0" t="n">
        <v>7</v>
      </c>
      <c r="C8556" s="1" t="n">
        <v>15.5129674</v>
      </c>
    </row>
    <row r="8557" customFormat="false" ht="13" hidden="false" customHeight="false" outlineLevel="0" collapsed="false">
      <c r="B8557" s="0" t="n">
        <v>13</v>
      </c>
      <c r="C8557" s="1" t="n">
        <v>1.88422715</v>
      </c>
    </row>
    <row r="8558" customFormat="false" ht="13" hidden="false" customHeight="false" outlineLevel="0" collapsed="false">
      <c r="B8558" s="0" t="n">
        <v>20</v>
      </c>
      <c r="C8558" s="1" t="n">
        <v>1.8130267</v>
      </c>
    </row>
    <row r="8559" customFormat="false" ht="13" hidden="false" customHeight="false" outlineLevel="0" collapsed="false">
      <c r="B8559" s="0" t="n">
        <v>22</v>
      </c>
      <c r="C8559" s="1" t="n">
        <v>1.65668646</v>
      </c>
    </row>
    <row r="8560" customFormat="false" ht="13" hidden="false" customHeight="false" outlineLevel="0" collapsed="false">
      <c r="B8560" s="0" t="n">
        <v>2</v>
      </c>
      <c r="C8560" s="1" t="n">
        <v>1.60835361</v>
      </c>
    </row>
    <row r="8561" customFormat="false" ht="13" hidden="false" customHeight="false" outlineLevel="0" collapsed="false">
      <c r="B8561" s="0" t="n">
        <v>9</v>
      </c>
      <c r="C8561" s="1" t="n">
        <v>0.0752211826</v>
      </c>
    </row>
    <row r="8562" customFormat="false" ht="13" hidden="false" customHeight="false" outlineLevel="0" collapsed="false">
      <c r="B8562" s="0" t="n">
        <v>14</v>
      </c>
      <c r="C8562" s="1" t="n">
        <v>0.0523535831</v>
      </c>
    </row>
    <row r="8563" customFormat="false" ht="13" hidden="false" customHeight="false" outlineLevel="0" collapsed="false">
      <c r="B8563" s="0" t="n">
        <v>8</v>
      </c>
      <c r="C8563" s="1" t="n">
        <v>-0.804463409</v>
      </c>
    </row>
    <row r="8564" customFormat="false" ht="13" hidden="false" customHeight="false" outlineLevel="0" collapsed="false">
      <c r="B8564" s="0" t="n">
        <v>23</v>
      </c>
      <c r="C8564" s="1" t="n">
        <v>-0.804762908</v>
      </c>
    </row>
    <row r="8565" customFormat="false" ht="13" hidden="false" customHeight="false" outlineLevel="0" collapsed="false">
      <c r="B8565" s="0" t="n">
        <v>12</v>
      </c>
      <c r="C8565" s="1" t="n">
        <v>-3.64049057</v>
      </c>
    </row>
    <row r="8566" customFormat="false" ht="13" hidden="false" customHeight="false" outlineLevel="0" collapsed="false">
      <c r="B8566" s="0" t="n">
        <v>4</v>
      </c>
      <c r="C8566" s="1" t="n">
        <v>-3.75162913</v>
      </c>
    </row>
    <row r="8567" customFormat="false" ht="13" hidden="false" customHeight="false" outlineLevel="0" collapsed="false">
      <c r="B8567" s="0" t="n">
        <v>16</v>
      </c>
      <c r="C8567" s="1" t="n">
        <v>-4.0240339</v>
      </c>
    </row>
    <row r="8568" customFormat="false" ht="13" hidden="false" customHeight="false" outlineLevel="0" collapsed="false">
      <c r="B8568" s="0" t="n">
        <v>19</v>
      </c>
      <c r="C8568" s="1" t="n">
        <v>-4.13487296</v>
      </c>
    </row>
    <row r="8569" customFormat="false" ht="13" hidden="false" customHeight="false" outlineLevel="0" collapsed="false">
      <c r="B8569" s="0" t="n">
        <v>10</v>
      </c>
      <c r="C8569" s="1" t="n">
        <v>-11.578603</v>
      </c>
    </row>
    <row r="8570" customFormat="false" ht="13" hidden="false" customHeight="false" outlineLevel="0" collapsed="false">
      <c r="B8570" s="0" t="n">
        <v>21</v>
      </c>
      <c r="C8570" s="1" t="n">
        <v>-11.615585</v>
      </c>
    </row>
    <row r="8571" customFormat="false" ht="13" hidden="false" customHeight="false" outlineLevel="0" collapsed="false">
      <c r="B8571" s="0" t="n">
        <v>15</v>
      </c>
      <c r="C8571" s="1" t="n">
        <v>-12.8047839</v>
      </c>
    </row>
    <row r="8572" customFormat="false" ht="13" hidden="false" customHeight="false" outlineLevel="0" collapsed="false">
      <c r="B8572" s="0" t="n">
        <v>6</v>
      </c>
      <c r="C8572" s="1" t="n">
        <v>-13.032624</v>
      </c>
    </row>
    <row r="8573" customFormat="false" ht="13" hidden="false" customHeight="false" outlineLevel="0" collapsed="false">
      <c r="B8573" s="0" t="n">
        <v>11</v>
      </c>
      <c r="C8573" s="1" t="n">
        <v>-13.2595565</v>
      </c>
    </row>
    <row r="8574" customFormat="false" ht="13" hidden="false" customHeight="false" outlineLevel="0" collapsed="false">
      <c r="B8574" s="0" t="n">
        <v>24</v>
      </c>
      <c r="C8574" s="1" t="n">
        <v>-13.4504147</v>
      </c>
    </row>
    <row r="8576" customFormat="false" ht="13" hidden="false" customHeight="false" outlineLevel="0" collapsed="false">
      <c r="B8576" s="0" t="n">
        <v>17</v>
      </c>
      <c r="C8576" s="1" t="n">
        <v>22.2043869</v>
      </c>
    </row>
    <row r="8577" customFormat="false" ht="13" hidden="false" customHeight="false" outlineLevel="0" collapsed="false">
      <c r="B8577" s="0" t="n">
        <v>7</v>
      </c>
      <c r="C8577" s="1" t="n">
        <v>22.1171503</v>
      </c>
    </row>
    <row r="8578" customFormat="false" ht="13" hidden="false" customHeight="false" outlineLevel="0" collapsed="false">
      <c r="B8578" s="0" t="n">
        <v>3</v>
      </c>
      <c r="C8578" s="1" t="n">
        <v>14.9503716</v>
      </c>
    </row>
    <row r="8579" customFormat="false" ht="13" hidden="false" customHeight="false" outlineLevel="0" collapsed="false">
      <c r="B8579" s="0" t="n">
        <v>1</v>
      </c>
      <c r="C8579" s="1" t="n">
        <v>14.7208806</v>
      </c>
    </row>
    <row r="8580" customFormat="false" ht="13" hidden="false" customHeight="false" outlineLevel="0" collapsed="false">
      <c r="B8580" s="0" t="n">
        <v>19</v>
      </c>
      <c r="C8580" s="1" t="n">
        <v>11.8603912</v>
      </c>
    </row>
    <row r="8581" customFormat="false" ht="13" hidden="false" customHeight="false" outlineLevel="0" collapsed="false">
      <c r="B8581" s="0" t="n">
        <v>16</v>
      </c>
      <c r="C8581" s="1" t="n">
        <v>11.824083</v>
      </c>
    </row>
    <row r="8582" customFormat="false" ht="13" hidden="false" customHeight="false" outlineLevel="0" collapsed="false">
      <c r="B8582" s="0" t="n">
        <v>2</v>
      </c>
      <c r="C8582" s="1" t="n">
        <v>6.71760129</v>
      </c>
    </row>
    <row r="8583" customFormat="false" ht="13" hidden="false" customHeight="false" outlineLevel="0" collapsed="false">
      <c r="B8583" s="0" t="n">
        <v>9</v>
      </c>
      <c r="C8583" s="1" t="n">
        <v>6.52412841</v>
      </c>
    </row>
    <row r="8584" customFormat="false" ht="13" hidden="false" customHeight="false" outlineLevel="0" collapsed="false">
      <c r="B8584" s="0" t="n">
        <v>18</v>
      </c>
      <c r="C8584" s="1" t="n">
        <v>5.00779029</v>
      </c>
    </row>
    <row r="8585" customFormat="false" ht="13" hidden="false" customHeight="false" outlineLevel="0" collapsed="false">
      <c r="B8585" s="0" t="n">
        <v>5</v>
      </c>
      <c r="C8585" s="1" t="n">
        <v>4.86553566</v>
      </c>
    </row>
    <row r="8586" customFormat="false" ht="13" hidden="false" customHeight="false" outlineLevel="0" collapsed="false">
      <c r="B8586" s="0" t="n">
        <v>22</v>
      </c>
      <c r="C8586" s="1" t="n">
        <v>2.64225078</v>
      </c>
    </row>
    <row r="8587" customFormat="false" ht="13" hidden="false" customHeight="false" outlineLevel="0" collapsed="false">
      <c r="B8587" s="0" t="n">
        <v>14</v>
      </c>
      <c r="C8587" s="1" t="n">
        <v>2.54391331</v>
      </c>
    </row>
    <row r="8588" customFormat="false" ht="13" hidden="false" customHeight="false" outlineLevel="0" collapsed="false">
      <c r="B8588" s="0" t="n">
        <v>24</v>
      </c>
      <c r="C8588" s="1" t="n">
        <v>-4.58020736</v>
      </c>
    </row>
    <row r="8589" customFormat="false" ht="13" hidden="false" customHeight="false" outlineLevel="0" collapsed="false">
      <c r="B8589" s="0" t="n">
        <v>6</v>
      </c>
      <c r="C8589" s="1" t="n">
        <v>-4.60541469</v>
      </c>
    </row>
    <row r="8590" customFormat="false" ht="13" hidden="false" customHeight="false" outlineLevel="0" collapsed="false">
      <c r="B8590" s="0" t="n">
        <v>20</v>
      </c>
      <c r="C8590" s="1" t="n">
        <v>-5.90518592</v>
      </c>
    </row>
    <row r="8591" customFormat="false" ht="13" hidden="false" customHeight="false" outlineLevel="0" collapsed="false">
      <c r="B8591" s="0" t="n">
        <v>13</v>
      </c>
      <c r="C8591" s="1" t="n">
        <v>-6.00032133</v>
      </c>
    </row>
    <row r="8592" customFormat="false" ht="13" hidden="false" customHeight="false" outlineLevel="0" collapsed="false">
      <c r="B8592" s="0" t="n">
        <v>23</v>
      </c>
      <c r="C8592" s="1" t="n">
        <v>-7.95438762</v>
      </c>
    </row>
    <row r="8593" customFormat="false" ht="13" hidden="false" customHeight="false" outlineLevel="0" collapsed="false">
      <c r="B8593" s="0" t="n">
        <v>4</v>
      </c>
      <c r="C8593" s="1" t="n">
        <v>-8.15867145</v>
      </c>
    </row>
    <row r="8594" customFormat="false" ht="13" hidden="false" customHeight="false" outlineLevel="0" collapsed="false">
      <c r="B8594" s="0" t="n">
        <v>8</v>
      </c>
      <c r="C8594" s="1" t="n">
        <v>-10.3079737</v>
      </c>
    </row>
    <row r="8595" customFormat="false" ht="13" hidden="false" customHeight="false" outlineLevel="0" collapsed="false">
      <c r="B8595" s="0" t="n">
        <v>21</v>
      </c>
      <c r="C8595" s="1" t="n">
        <v>-10.3854045</v>
      </c>
    </row>
    <row r="8596" customFormat="false" ht="13" hidden="false" customHeight="false" outlineLevel="0" collapsed="false">
      <c r="B8596" s="0" t="n">
        <v>11</v>
      </c>
      <c r="C8596" s="1" t="n">
        <v>-10.5425692</v>
      </c>
    </row>
    <row r="8597" customFormat="false" ht="13" hidden="false" customHeight="false" outlineLevel="0" collapsed="false">
      <c r="B8597" s="0" t="n">
        <v>12</v>
      </c>
      <c r="C8597" s="1" t="n">
        <v>-10.5485658</v>
      </c>
    </row>
    <row r="8598" customFormat="false" ht="13" hidden="false" customHeight="false" outlineLevel="0" collapsed="false">
      <c r="B8598" s="0" t="n">
        <v>10</v>
      </c>
      <c r="C8598" s="1" t="n">
        <v>-15.4192009</v>
      </c>
    </row>
    <row r="8599" customFormat="false" ht="13" hidden="false" customHeight="false" outlineLevel="0" collapsed="false">
      <c r="B8599" s="0" t="n">
        <v>15</v>
      </c>
      <c r="C8599" s="1" t="n">
        <v>-15.6015729</v>
      </c>
    </row>
    <row r="8601" customFormat="false" ht="13" hidden="false" customHeight="false" outlineLevel="0" collapsed="false">
      <c r="B8601" s="0" t="n">
        <v>20</v>
      </c>
      <c r="C8601" s="1" t="n">
        <v>20.2558864</v>
      </c>
    </row>
    <row r="8602" customFormat="false" ht="13" hidden="false" customHeight="false" outlineLevel="0" collapsed="false">
      <c r="B8602" s="0" t="n">
        <v>21</v>
      </c>
      <c r="C8602" s="1" t="n">
        <v>20.2523603</v>
      </c>
    </row>
    <row r="8603" customFormat="false" ht="13" hidden="false" customHeight="false" outlineLevel="0" collapsed="false">
      <c r="B8603" s="0" t="n">
        <v>10</v>
      </c>
      <c r="C8603" s="1" t="n">
        <v>17.7377386</v>
      </c>
    </row>
    <row r="8604" customFormat="false" ht="13" hidden="false" customHeight="false" outlineLevel="0" collapsed="false">
      <c r="B8604" s="0" t="n">
        <v>2</v>
      </c>
      <c r="C8604" s="1" t="n">
        <v>17.7348299</v>
      </c>
    </row>
    <row r="8605" customFormat="false" ht="13" hidden="false" customHeight="false" outlineLevel="0" collapsed="false">
      <c r="B8605" s="0" t="n">
        <v>4</v>
      </c>
      <c r="C8605" s="1" t="n">
        <v>14.9533122</v>
      </c>
    </row>
    <row r="8606" customFormat="false" ht="13" hidden="false" customHeight="false" outlineLevel="0" collapsed="false">
      <c r="B8606" s="0" t="n">
        <v>11</v>
      </c>
      <c r="C8606" s="1" t="n">
        <v>14.9505325</v>
      </c>
    </row>
    <row r="8607" customFormat="false" ht="13" hidden="false" customHeight="false" outlineLevel="0" collapsed="false">
      <c r="B8607" s="0" t="n">
        <v>24</v>
      </c>
      <c r="C8607" s="1" t="n">
        <v>6.33310017</v>
      </c>
    </row>
    <row r="8608" customFormat="false" ht="13" hidden="false" customHeight="false" outlineLevel="0" collapsed="false">
      <c r="B8608" s="0" t="n">
        <v>19</v>
      </c>
      <c r="C8608" s="1" t="n">
        <v>6.33075708</v>
      </c>
    </row>
    <row r="8609" customFormat="false" ht="13" hidden="false" customHeight="false" outlineLevel="0" collapsed="false">
      <c r="B8609" s="0" t="n">
        <v>18</v>
      </c>
      <c r="C8609" s="1" t="n">
        <v>1.74242718</v>
      </c>
    </row>
    <row r="8610" customFormat="false" ht="13" hidden="false" customHeight="false" outlineLevel="0" collapsed="false">
      <c r="B8610" s="0" t="n">
        <v>23</v>
      </c>
      <c r="C8610" s="1" t="n">
        <v>1.73974328</v>
      </c>
    </row>
    <row r="8611" customFormat="false" ht="13" hidden="false" customHeight="false" outlineLevel="0" collapsed="false">
      <c r="B8611" s="0" t="n">
        <v>8</v>
      </c>
      <c r="C8611" s="1" t="n">
        <v>-0.775855281</v>
      </c>
    </row>
    <row r="8612" customFormat="false" ht="13" hidden="false" customHeight="false" outlineLevel="0" collapsed="false">
      <c r="B8612" s="0" t="n">
        <v>3</v>
      </c>
      <c r="C8612" s="1" t="n">
        <v>-0.77765259</v>
      </c>
    </row>
    <row r="8613" customFormat="false" ht="13" hidden="false" customHeight="false" outlineLevel="0" collapsed="false">
      <c r="B8613" s="0" t="n">
        <v>12</v>
      </c>
      <c r="C8613" s="1" t="n">
        <v>-0.964714364</v>
      </c>
    </row>
    <row r="8614" customFormat="false" ht="13" hidden="false" customHeight="false" outlineLevel="0" collapsed="false">
      <c r="B8614" s="0" t="n">
        <v>9</v>
      </c>
      <c r="C8614" s="1" t="n">
        <v>-0.969426026</v>
      </c>
    </row>
    <row r="8615" customFormat="false" ht="13" hidden="false" customHeight="false" outlineLevel="0" collapsed="false">
      <c r="B8615" s="0" t="n">
        <v>1</v>
      </c>
      <c r="C8615" s="1" t="n">
        <v>-5.32859197</v>
      </c>
    </row>
    <row r="8616" customFormat="false" ht="13" hidden="false" customHeight="false" outlineLevel="0" collapsed="false">
      <c r="B8616" s="0" t="n">
        <v>15</v>
      </c>
      <c r="C8616" s="1" t="n">
        <v>-5.32859762</v>
      </c>
    </row>
    <row r="8617" customFormat="false" ht="13" hidden="false" customHeight="false" outlineLevel="0" collapsed="false">
      <c r="B8617" s="0" t="n">
        <v>14</v>
      </c>
      <c r="C8617" s="1" t="n">
        <v>-7.0667812</v>
      </c>
    </row>
    <row r="8618" customFormat="false" ht="13" hidden="false" customHeight="false" outlineLevel="0" collapsed="false">
      <c r="B8618" s="0" t="n">
        <v>16</v>
      </c>
      <c r="C8618" s="1" t="n">
        <v>-7.07167362</v>
      </c>
    </row>
    <row r="8619" customFormat="false" ht="13" hidden="false" customHeight="false" outlineLevel="0" collapsed="false">
      <c r="B8619" s="0" t="n">
        <v>5</v>
      </c>
      <c r="C8619" s="1" t="n">
        <v>-9.41826078</v>
      </c>
    </row>
    <row r="8620" customFormat="false" ht="13" hidden="false" customHeight="false" outlineLevel="0" collapsed="false">
      <c r="B8620" s="0" t="n">
        <v>13</v>
      </c>
      <c r="C8620" s="1" t="n">
        <v>-9.42019833</v>
      </c>
    </row>
    <row r="8621" customFormat="false" ht="13" hidden="false" customHeight="false" outlineLevel="0" collapsed="false">
      <c r="B8621" s="0" t="n">
        <v>7</v>
      </c>
      <c r="C8621" s="1" t="n">
        <v>-11.4300907</v>
      </c>
    </row>
    <row r="8622" customFormat="false" ht="13" hidden="false" customHeight="false" outlineLevel="0" collapsed="false">
      <c r="B8622" s="0" t="n">
        <v>6</v>
      </c>
      <c r="C8622" s="1" t="n">
        <v>-11.4314083</v>
      </c>
    </row>
    <row r="8623" customFormat="false" ht="13" hidden="false" customHeight="false" outlineLevel="0" collapsed="false">
      <c r="B8623" s="0" t="n">
        <v>22</v>
      </c>
      <c r="C8623" s="1" t="n">
        <v>-18.0386075</v>
      </c>
    </row>
    <row r="8624" customFormat="false" ht="13" hidden="false" customHeight="false" outlineLevel="0" collapsed="false">
      <c r="B8624" s="0" t="n">
        <v>17</v>
      </c>
      <c r="C8624" s="1" t="n">
        <v>-18.0398392</v>
      </c>
    </row>
    <row r="8626" customFormat="false" ht="13" hidden="false" customHeight="false" outlineLevel="0" collapsed="false">
      <c r="B8626" s="0" t="n">
        <v>22</v>
      </c>
      <c r="C8626" s="1" t="n">
        <v>19.1104635</v>
      </c>
    </row>
    <row r="8627" customFormat="false" ht="13" hidden="false" customHeight="false" outlineLevel="0" collapsed="false">
      <c r="B8627" s="0" t="n">
        <v>8</v>
      </c>
      <c r="C8627" s="1" t="n">
        <v>19.098712</v>
      </c>
    </row>
    <row r="8628" customFormat="false" ht="13" hidden="false" customHeight="false" outlineLevel="0" collapsed="false">
      <c r="B8628" s="0" t="n">
        <v>10</v>
      </c>
      <c r="C8628" s="1" t="n">
        <v>17.5349637</v>
      </c>
    </row>
    <row r="8629" customFormat="false" ht="13" hidden="false" customHeight="false" outlineLevel="0" collapsed="false">
      <c r="B8629" s="0" t="n">
        <v>24</v>
      </c>
      <c r="C8629" s="1" t="n">
        <v>17.0775236</v>
      </c>
    </row>
    <row r="8630" customFormat="false" ht="13" hidden="false" customHeight="false" outlineLevel="0" collapsed="false">
      <c r="B8630" s="0" t="n">
        <v>17</v>
      </c>
      <c r="C8630" s="1" t="n">
        <v>10.5809743</v>
      </c>
    </row>
    <row r="8631" customFormat="false" ht="13" hidden="false" customHeight="false" outlineLevel="0" collapsed="false">
      <c r="B8631" s="0" t="n">
        <v>6</v>
      </c>
      <c r="C8631" s="1" t="n">
        <v>10.1474105</v>
      </c>
    </row>
    <row r="8632" customFormat="false" ht="13" hidden="false" customHeight="false" outlineLevel="0" collapsed="false">
      <c r="B8632" s="0" t="n">
        <v>14</v>
      </c>
      <c r="C8632" s="1" t="n">
        <v>9.34553077</v>
      </c>
    </row>
    <row r="8633" customFormat="false" ht="13" hidden="false" customHeight="false" outlineLevel="0" collapsed="false">
      <c r="B8633" s="0" t="n">
        <v>19</v>
      </c>
      <c r="C8633" s="1" t="n">
        <v>8.71001483</v>
      </c>
    </row>
    <row r="8634" customFormat="false" ht="13" hidden="false" customHeight="false" outlineLevel="0" collapsed="false">
      <c r="B8634" s="0" t="n">
        <v>3</v>
      </c>
      <c r="C8634" s="1" t="n">
        <v>7.89584983</v>
      </c>
    </row>
    <row r="8635" customFormat="false" ht="13" hidden="false" customHeight="false" outlineLevel="0" collapsed="false">
      <c r="B8635" s="0" t="n">
        <v>2</v>
      </c>
      <c r="C8635" s="1" t="n">
        <v>6.49408198</v>
      </c>
    </row>
    <row r="8636" customFormat="false" ht="13" hidden="false" customHeight="false" outlineLevel="0" collapsed="false">
      <c r="B8636" s="0" t="n">
        <v>23</v>
      </c>
      <c r="C8636" s="1" t="n">
        <v>5.91164671</v>
      </c>
    </row>
    <row r="8637" customFormat="false" ht="13" hidden="false" customHeight="false" outlineLevel="0" collapsed="false">
      <c r="B8637" s="0" t="n">
        <v>20</v>
      </c>
      <c r="C8637" s="1" t="n">
        <v>3.97633498</v>
      </c>
    </row>
    <row r="8638" customFormat="false" ht="13" hidden="false" customHeight="false" outlineLevel="0" collapsed="false">
      <c r="B8638" s="0" t="n">
        <v>18</v>
      </c>
      <c r="C8638" s="1" t="n">
        <v>3.46869373</v>
      </c>
    </row>
    <row r="8639" customFormat="false" ht="13" hidden="false" customHeight="false" outlineLevel="0" collapsed="false">
      <c r="B8639" s="0" t="n">
        <v>21</v>
      </c>
      <c r="C8639" s="1" t="n">
        <v>2.43848934</v>
      </c>
    </row>
    <row r="8640" customFormat="false" ht="13" hidden="false" customHeight="false" outlineLevel="0" collapsed="false">
      <c r="B8640" s="0" t="n">
        <v>16</v>
      </c>
      <c r="C8640" s="1" t="n">
        <v>1.34958551</v>
      </c>
    </row>
    <row r="8641" customFormat="false" ht="13" hidden="false" customHeight="false" outlineLevel="0" collapsed="false">
      <c r="B8641" s="0" t="n">
        <v>7</v>
      </c>
      <c r="C8641" s="1" t="n">
        <v>1.24635788</v>
      </c>
    </row>
    <row r="8642" customFormat="false" ht="13" hidden="false" customHeight="false" outlineLevel="0" collapsed="false">
      <c r="B8642" s="0" t="n">
        <v>15</v>
      </c>
      <c r="C8642" s="1" t="n">
        <v>-9.91493216</v>
      </c>
    </row>
    <row r="8643" customFormat="false" ht="13" hidden="false" customHeight="false" outlineLevel="0" collapsed="false">
      <c r="B8643" s="0" t="n">
        <v>12</v>
      </c>
      <c r="C8643" s="1" t="n">
        <v>-10.6080291</v>
      </c>
    </row>
    <row r="8644" customFormat="false" ht="13" hidden="false" customHeight="false" outlineLevel="0" collapsed="false">
      <c r="B8644" s="0" t="n">
        <v>13</v>
      </c>
      <c r="C8644" s="1" t="n">
        <v>-14.1389463</v>
      </c>
    </row>
    <row r="8645" customFormat="false" ht="13" hidden="false" customHeight="false" outlineLevel="0" collapsed="false">
      <c r="B8645" s="0" t="n">
        <v>4</v>
      </c>
      <c r="C8645" s="1" t="n">
        <v>-16.4346666</v>
      </c>
    </row>
    <row r="8646" customFormat="false" ht="13" hidden="false" customHeight="false" outlineLevel="0" collapsed="false">
      <c r="B8646" s="0" t="n">
        <v>5</v>
      </c>
      <c r="C8646" s="1" t="n">
        <v>-16.4731118</v>
      </c>
    </row>
    <row r="8647" customFormat="false" ht="13" hidden="false" customHeight="false" outlineLevel="0" collapsed="false">
      <c r="B8647" s="0" t="n">
        <v>11</v>
      </c>
      <c r="C8647" s="1" t="n">
        <v>-18.0812883</v>
      </c>
    </row>
    <row r="8648" customFormat="false" ht="13" hidden="false" customHeight="false" outlineLevel="0" collapsed="false">
      <c r="B8648" s="0" t="n">
        <v>1</v>
      </c>
      <c r="C8648" s="1" t="n">
        <v>-21.3805725</v>
      </c>
    </row>
    <row r="8649" customFormat="false" ht="13" hidden="false" customHeight="false" outlineLevel="0" collapsed="false">
      <c r="B8649" s="0" t="n">
        <v>9</v>
      </c>
      <c r="C8649" s="1" t="n">
        <v>-21.3861252</v>
      </c>
    </row>
    <row r="8651" customFormat="false" ht="13" hidden="false" customHeight="false" outlineLevel="0" collapsed="false">
      <c r="B8651" s="0" t="n">
        <v>3</v>
      </c>
      <c r="C8651" s="1" t="n">
        <v>22.6175833</v>
      </c>
    </row>
    <row r="8652" customFormat="false" ht="13" hidden="false" customHeight="false" outlineLevel="0" collapsed="false">
      <c r="B8652" s="0" t="n">
        <v>18</v>
      </c>
      <c r="C8652" s="1" t="n">
        <v>21.0511321</v>
      </c>
    </row>
    <row r="8653" customFormat="false" ht="13" hidden="false" customHeight="false" outlineLevel="0" collapsed="false">
      <c r="B8653" s="0" t="n">
        <v>17</v>
      </c>
      <c r="C8653" s="1" t="n">
        <v>17.5285801</v>
      </c>
    </row>
    <row r="8654" customFormat="false" ht="13" hidden="false" customHeight="false" outlineLevel="0" collapsed="false">
      <c r="B8654" s="0" t="n">
        <v>5</v>
      </c>
      <c r="C8654" s="1" t="n">
        <v>13.683534</v>
      </c>
    </row>
    <row r="8655" customFormat="false" ht="13" hidden="false" customHeight="false" outlineLevel="0" collapsed="false">
      <c r="B8655" s="0" t="n">
        <v>7</v>
      </c>
      <c r="C8655" s="1" t="n">
        <v>9.01399447</v>
      </c>
    </row>
    <row r="8656" customFormat="false" ht="13" hidden="false" customHeight="false" outlineLevel="0" collapsed="false">
      <c r="B8656" s="0" t="n">
        <v>8</v>
      </c>
      <c r="C8656" s="1" t="n">
        <v>8.90424075</v>
      </c>
    </row>
    <row r="8657" customFormat="false" ht="13" hidden="false" customHeight="false" outlineLevel="0" collapsed="false">
      <c r="B8657" s="0" t="n">
        <v>23</v>
      </c>
      <c r="C8657" s="1" t="n">
        <v>8.45532669</v>
      </c>
    </row>
    <row r="8658" customFormat="false" ht="13" hidden="false" customHeight="false" outlineLevel="0" collapsed="false">
      <c r="B8658" s="0" t="n">
        <v>1</v>
      </c>
      <c r="C8658" s="1" t="n">
        <v>6.73539622</v>
      </c>
    </row>
    <row r="8659" customFormat="false" ht="13" hidden="false" customHeight="false" outlineLevel="0" collapsed="false">
      <c r="B8659" s="0" t="n">
        <v>22</v>
      </c>
      <c r="C8659" s="1" t="n">
        <v>6.66081791</v>
      </c>
    </row>
    <row r="8660" customFormat="false" ht="13" hidden="false" customHeight="false" outlineLevel="0" collapsed="false">
      <c r="B8660" s="0" t="n">
        <v>2</v>
      </c>
      <c r="C8660" s="1" t="n">
        <v>3.74534401</v>
      </c>
    </row>
    <row r="8661" customFormat="false" ht="13" hidden="false" customHeight="false" outlineLevel="0" collapsed="false">
      <c r="B8661" s="0" t="n">
        <v>13</v>
      </c>
      <c r="C8661" s="1" t="n">
        <v>3.60612868</v>
      </c>
    </row>
    <row r="8662" customFormat="false" ht="13" hidden="false" customHeight="false" outlineLevel="0" collapsed="false">
      <c r="B8662" s="0" t="n">
        <v>20</v>
      </c>
      <c r="C8662" s="1" t="n">
        <v>1.93530188</v>
      </c>
    </row>
    <row r="8663" customFormat="false" ht="13" hidden="false" customHeight="false" outlineLevel="0" collapsed="false">
      <c r="B8663" s="0" t="n">
        <v>14</v>
      </c>
      <c r="C8663" s="1" t="n">
        <v>-3.98314759</v>
      </c>
    </row>
    <row r="8664" customFormat="false" ht="13" hidden="false" customHeight="false" outlineLevel="0" collapsed="false">
      <c r="B8664" s="0" t="n">
        <v>9</v>
      </c>
      <c r="C8664" s="1" t="n">
        <v>-5.22779464</v>
      </c>
    </row>
    <row r="8665" customFormat="false" ht="13" hidden="false" customHeight="false" outlineLevel="0" collapsed="false">
      <c r="B8665" s="0" t="n">
        <v>16</v>
      </c>
      <c r="C8665" s="1" t="n">
        <v>-5.4676047</v>
      </c>
    </row>
    <row r="8666" customFormat="false" ht="13" hidden="false" customHeight="false" outlineLevel="0" collapsed="false">
      <c r="B8666" s="0" t="n">
        <v>10</v>
      </c>
      <c r="C8666" s="1" t="n">
        <v>-6.21794696</v>
      </c>
    </row>
    <row r="8667" customFormat="false" ht="13" hidden="false" customHeight="false" outlineLevel="0" collapsed="false">
      <c r="B8667" s="0" t="n">
        <v>21</v>
      </c>
      <c r="C8667" s="1" t="n">
        <v>-6.42326997</v>
      </c>
    </row>
    <row r="8668" customFormat="false" ht="13" hidden="false" customHeight="false" outlineLevel="0" collapsed="false">
      <c r="B8668" s="0" t="n">
        <v>19</v>
      </c>
      <c r="C8668" s="1" t="n">
        <v>-6.72212123</v>
      </c>
    </row>
    <row r="8669" customFormat="false" ht="13" hidden="false" customHeight="false" outlineLevel="0" collapsed="false">
      <c r="B8669" s="0" t="n">
        <v>12</v>
      </c>
      <c r="C8669" s="1" t="n">
        <v>-9.10733242</v>
      </c>
    </row>
    <row r="8670" customFormat="false" ht="13" hidden="false" customHeight="false" outlineLevel="0" collapsed="false">
      <c r="B8670" s="0" t="n">
        <v>6</v>
      </c>
      <c r="C8670" s="1" t="n">
        <v>-10.4559274</v>
      </c>
    </row>
    <row r="8671" customFormat="false" ht="13" hidden="false" customHeight="false" outlineLevel="0" collapsed="false">
      <c r="B8671" s="0" t="n">
        <v>4</v>
      </c>
      <c r="C8671" s="1" t="n">
        <v>-10.810763</v>
      </c>
    </row>
    <row r="8672" customFormat="false" ht="13" hidden="false" customHeight="false" outlineLevel="0" collapsed="false">
      <c r="B8672" s="0" t="n">
        <v>15</v>
      </c>
      <c r="C8672" s="1" t="n">
        <v>-13.0617027</v>
      </c>
    </row>
    <row r="8673" customFormat="false" ht="13" hidden="false" customHeight="false" outlineLevel="0" collapsed="false">
      <c r="B8673" s="0" t="n">
        <v>24</v>
      </c>
      <c r="C8673" s="1" t="n">
        <v>-13.839827</v>
      </c>
    </row>
    <row r="8674" customFormat="false" ht="13" hidden="false" customHeight="false" outlineLevel="0" collapsed="false">
      <c r="B8674" s="0" t="n">
        <v>11</v>
      </c>
      <c r="C8674" s="1" t="n">
        <v>-16.6509252</v>
      </c>
    </row>
    <row r="8676" customFormat="false" ht="13" hidden="false" customHeight="false" outlineLevel="0" collapsed="false">
      <c r="B8676" s="0" t="n">
        <v>18</v>
      </c>
      <c r="C8676" s="1" t="n">
        <v>20.6610747</v>
      </c>
    </row>
    <row r="8677" customFormat="false" ht="13" hidden="false" customHeight="false" outlineLevel="0" collapsed="false">
      <c r="B8677" s="0" t="n">
        <v>5</v>
      </c>
      <c r="C8677" s="1" t="n">
        <v>19.6795159</v>
      </c>
    </row>
    <row r="8678" customFormat="false" ht="13" hidden="false" customHeight="false" outlineLevel="0" collapsed="false">
      <c r="B8678" s="0" t="n">
        <v>3</v>
      </c>
      <c r="C8678" s="1" t="n">
        <v>17.7655342</v>
      </c>
    </row>
    <row r="8679" customFormat="false" ht="13" hidden="false" customHeight="false" outlineLevel="0" collapsed="false">
      <c r="B8679" s="0" t="n">
        <v>1</v>
      </c>
      <c r="C8679" s="1" t="n">
        <v>15.5752527</v>
      </c>
    </row>
    <row r="8680" customFormat="false" ht="13" hidden="false" customHeight="false" outlineLevel="0" collapsed="false">
      <c r="B8680" s="0" t="n">
        <v>17</v>
      </c>
      <c r="C8680" s="1" t="n">
        <v>13.4945718</v>
      </c>
    </row>
    <row r="8681" customFormat="false" ht="13" hidden="false" customHeight="false" outlineLevel="0" collapsed="false">
      <c r="B8681" s="0" t="n">
        <v>7</v>
      </c>
      <c r="C8681" s="1" t="n">
        <v>12.2858483</v>
      </c>
    </row>
    <row r="8682" customFormat="false" ht="13" hidden="false" customHeight="false" outlineLevel="0" collapsed="false">
      <c r="B8682" s="0" t="n">
        <v>13</v>
      </c>
      <c r="C8682" s="1" t="n">
        <v>4.37078913</v>
      </c>
    </row>
    <row r="8683" customFormat="false" ht="13" hidden="false" customHeight="false" outlineLevel="0" collapsed="false">
      <c r="B8683" s="0" t="n">
        <v>20</v>
      </c>
      <c r="C8683" s="1" t="n">
        <v>4.0254331</v>
      </c>
    </row>
    <row r="8684" customFormat="false" ht="13" hidden="false" customHeight="false" outlineLevel="0" collapsed="false">
      <c r="B8684" s="0" t="n">
        <v>23</v>
      </c>
      <c r="C8684" s="1" t="n">
        <v>1.27859878</v>
      </c>
    </row>
    <row r="8685" customFormat="false" ht="13" hidden="false" customHeight="false" outlineLevel="0" collapsed="false">
      <c r="B8685" s="0" t="n">
        <v>8</v>
      </c>
      <c r="C8685" s="1" t="n">
        <v>1.12802928</v>
      </c>
    </row>
    <row r="8686" customFormat="false" ht="13" hidden="false" customHeight="false" outlineLevel="0" collapsed="false">
      <c r="B8686" s="0" t="n">
        <v>2</v>
      </c>
      <c r="C8686" s="1" t="n">
        <v>0.531568425</v>
      </c>
    </row>
    <row r="8687" customFormat="false" ht="13" hidden="false" customHeight="false" outlineLevel="0" collapsed="false">
      <c r="B8687" s="0" t="n">
        <v>22</v>
      </c>
      <c r="C8687" s="1" t="n">
        <v>0.127177648</v>
      </c>
    </row>
    <row r="8688" customFormat="false" ht="13" hidden="false" customHeight="false" outlineLevel="0" collapsed="false">
      <c r="B8688" s="0" t="n">
        <v>9</v>
      </c>
      <c r="C8688" s="1" t="n">
        <v>-0.644408448</v>
      </c>
    </row>
    <row r="8689" customFormat="false" ht="13" hidden="false" customHeight="false" outlineLevel="0" collapsed="false">
      <c r="B8689" s="0" t="n">
        <v>12</v>
      </c>
      <c r="C8689" s="1" t="n">
        <v>-1.37486377</v>
      </c>
    </row>
    <row r="8690" customFormat="false" ht="13" hidden="false" customHeight="false" outlineLevel="0" collapsed="false">
      <c r="B8690" s="0" t="n">
        <v>14</v>
      </c>
      <c r="C8690" s="1" t="n">
        <v>-1.39415524</v>
      </c>
    </row>
    <row r="8691" customFormat="false" ht="13" hidden="false" customHeight="false" outlineLevel="0" collapsed="false">
      <c r="B8691" s="0" t="n">
        <v>4</v>
      </c>
      <c r="C8691" s="1" t="n">
        <v>-1.44975584</v>
      </c>
    </row>
    <row r="8692" customFormat="false" ht="13" hidden="false" customHeight="false" outlineLevel="0" collapsed="false">
      <c r="B8692" s="0" t="n">
        <v>16</v>
      </c>
      <c r="C8692" s="1" t="n">
        <v>-8.00757048</v>
      </c>
    </row>
    <row r="8693" customFormat="false" ht="13" hidden="false" customHeight="false" outlineLevel="0" collapsed="false">
      <c r="B8693" s="0" t="n">
        <v>19</v>
      </c>
      <c r="C8693" s="1" t="n">
        <v>-8.23303206</v>
      </c>
    </row>
    <row r="8694" customFormat="false" ht="13" hidden="false" customHeight="false" outlineLevel="0" collapsed="false">
      <c r="B8694" s="0" t="n">
        <v>10</v>
      </c>
      <c r="C8694" s="1" t="n">
        <v>-10.0398956</v>
      </c>
    </row>
    <row r="8695" customFormat="false" ht="13" hidden="false" customHeight="false" outlineLevel="0" collapsed="false">
      <c r="B8695" s="0" t="n">
        <v>21</v>
      </c>
      <c r="C8695" s="1" t="n">
        <v>-10.4876509</v>
      </c>
    </row>
    <row r="8696" customFormat="false" ht="13" hidden="false" customHeight="false" outlineLevel="0" collapsed="false">
      <c r="B8696" s="0" t="n">
        <v>15</v>
      </c>
      <c r="C8696" s="1" t="n">
        <v>-10.9032616</v>
      </c>
    </row>
    <row r="8697" customFormat="false" ht="13" hidden="false" customHeight="false" outlineLevel="0" collapsed="false">
      <c r="B8697" s="0" t="n">
        <v>11</v>
      </c>
      <c r="C8697" s="1" t="n">
        <v>-11.8890894</v>
      </c>
    </row>
    <row r="8698" customFormat="false" ht="13" hidden="false" customHeight="false" outlineLevel="0" collapsed="false">
      <c r="B8698" s="0" t="n">
        <v>6</v>
      </c>
      <c r="C8698" s="1" t="n">
        <v>-14.9963037</v>
      </c>
    </row>
    <row r="8699" customFormat="false" ht="13" hidden="false" customHeight="false" outlineLevel="0" collapsed="false">
      <c r="B8699" s="0" t="n">
        <v>24</v>
      </c>
      <c r="C8699" s="1" t="n">
        <v>-15.5343761</v>
      </c>
    </row>
    <row r="8701" customFormat="false" ht="13" hidden="false" customHeight="false" outlineLevel="0" collapsed="false">
      <c r="B8701" s="0" t="n">
        <v>2</v>
      </c>
      <c r="C8701" s="1" t="n">
        <v>23.2747269</v>
      </c>
    </row>
    <row r="8702" customFormat="false" ht="13" hidden="false" customHeight="false" outlineLevel="0" collapsed="false">
      <c r="B8702" s="0" t="n">
        <v>19</v>
      </c>
      <c r="C8702" s="1" t="n">
        <v>22.8641254</v>
      </c>
    </row>
    <row r="8703" customFormat="false" ht="13" hidden="false" customHeight="false" outlineLevel="0" collapsed="false">
      <c r="B8703" s="0" t="n">
        <v>21</v>
      </c>
      <c r="C8703" s="1" t="n">
        <v>13.2533355</v>
      </c>
    </row>
    <row r="8704" customFormat="false" ht="13" hidden="false" customHeight="false" outlineLevel="0" collapsed="false">
      <c r="B8704" s="0" t="n">
        <v>24</v>
      </c>
      <c r="C8704" s="1" t="n">
        <v>12.8259489</v>
      </c>
    </row>
    <row r="8705" customFormat="false" ht="13" hidden="false" customHeight="false" outlineLevel="0" collapsed="false">
      <c r="B8705" s="0" t="n">
        <v>16</v>
      </c>
      <c r="C8705" s="1" t="n">
        <v>11.5329133</v>
      </c>
    </row>
    <row r="8706" customFormat="false" ht="13" hidden="false" customHeight="false" outlineLevel="0" collapsed="false">
      <c r="B8706" s="0" t="n">
        <v>3</v>
      </c>
      <c r="C8706" s="1" t="n">
        <v>11.3537764</v>
      </c>
    </row>
    <row r="8707" customFormat="false" ht="13" hidden="false" customHeight="false" outlineLevel="0" collapsed="false">
      <c r="B8707" s="0" t="n">
        <v>10</v>
      </c>
      <c r="C8707" s="1" t="n">
        <v>10.3022691</v>
      </c>
    </row>
    <row r="8708" customFormat="false" ht="13" hidden="false" customHeight="false" outlineLevel="0" collapsed="false">
      <c r="B8708" s="0" t="n">
        <v>17</v>
      </c>
      <c r="C8708" s="1" t="n">
        <v>7.41312379</v>
      </c>
    </row>
    <row r="8709" customFormat="false" ht="13" hidden="false" customHeight="false" outlineLevel="0" collapsed="false">
      <c r="B8709" s="0" t="n">
        <v>20</v>
      </c>
      <c r="C8709" s="1" t="n">
        <v>6.79324591</v>
      </c>
    </row>
    <row r="8710" customFormat="false" ht="13" hidden="false" customHeight="false" outlineLevel="0" collapsed="false">
      <c r="B8710" s="0" t="n">
        <v>7</v>
      </c>
      <c r="C8710" s="1" t="n">
        <v>4.62925711</v>
      </c>
    </row>
    <row r="8711" customFormat="false" ht="13" hidden="false" customHeight="false" outlineLevel="0" collapsed="false">
      <c r="B8711" s="0" t="n">
        <v>23</v>
      </c>
      <c r="C8711" s="1" t="n">
        <v>-0.0871242149</v>
      </c>
    </row>
    <row r="8712" customFormat="false" ht="13" hidden="false" customHeight="false" outlineLevel="0" collapsed="false">
      <c r="B8712" s="0" t="n">
        <v>8</v>
      </c>
      <c r="C8712" s="1" t="n">
        <v>-0.0883941171</v>
      </c>
    </row>
    <row r="8713" customFormat="false" ht="13" hidden="false" customHeight="false" outlineLevel="0" collapsed="false">
      <c r="B8713" s="0" t="n">
        <v>6</v>
      </c>
      <c r="C8713" s="1" t="n">
        <v>-0.36833884</v>
      </c>
    </row>
    <row r="8714" customFormat="false" ht="13" hidden="false" customHeight="false" outlineLevel="0" collapsed="false">
      <c r="B8714" s="0" t="n">
        <v>22</v>
      </c>
      <c r="C8714" s="1" t="n">
        <v>-1.09476528</v>
      </c>
    </row>
    <row r="8715" customFormat="false" ht="13" hidden="false" customHeight="false" outlineLevel="0" collapsed="false">
      <c r="B8715" s="0" t="n">
        <v>14</v>
      </c>
      <c r="C8715" s="1" t="n">
        <v>-2.01555575</v>
      </c>
    </row>
    <row r="8716" customFormat="false" ht="13" hidden="false" customHeight="false" outlineLevel="0" collapsed="false">
      <c r="B8716" s="0" t="n">
        <v>18</v>
      </c>
      <c r="C8716" s="1" t="n">
        <v>-2.17790778</v>
      </c>
    </row>
    <row r="8717" customFormat="false" ht="13" hidden="false" customHeight="false" outlineLevel="0" collapsed="false">
      <c r="B8717" s="0" t="n">
        <v>11</v>
      </c>
      <c r="C8717" s="1" t="n">
        <v>-2.59994085</v>
      </c>
    </row>
    <row r="8718" customFormat="false" ht="13" hidden="false" customHeight="false" outlineLevel="0" collapsed="false">
      <c r="B8718" s="0" t="n">
        <v>9</v>
      </c>
      <c r="C8718" s="1" t="n">
        <v>-3.90976719</v>
      </c>
    </row>
    <row r="8719" customFormat="false" ht="13" hidden="false" customHeight="false" outlineLevel="0" collapsed="false">
      <c r="B8719" s="0" t="n">
        <v>4</v>
      </c>
      <c r="C8719" s="1" t="n">
        <v>-8.0323114</v>
      </c>
    </row>
    <row r="8720" customFormat="false" ht="13" hidden="false" customHeight="false" outlineLevel="0" collapsed="false">
      <c r="B8720" s="0" t="n">
        <v>1</v>
      </c>
      <c r="C8720" s="1" t="n">
        <v>-9.78569836</v>
      </c>
    </row>
    <row r="8721" customFormat="false" ht="13" hidden="false" customHeight="false" outlineLevel="0" collapsed="false">
      <c r="B8721" s="0" t="n">
        <v>15</v>
      </c>
      <c r="C8721" s="1" t="n">
        <v>-18.7452651</v>
      </c>
    </row>
    <row r="8722" customFormat="false" ht="13" hidden="false" customHeight="false" outlineLevel="0" collapsed="false">
      <c r="B8722" s="0" t="n">
        <v>12</v>
      </c>
      <c r="C8722" s="1" t="n">
        <v>-19.3647938</v>
      </c>
    </row>
    <row r="8723" customFormat="false" ht="13" hidden="false" customHeight="false" outlineLevel="0" collapsed="false">
      <c r="B8723" s="0" t="n">
        <v>13</v>
      </c>
      <c r="C8723" s="1" t="n">
        <v>-19.4704216</v>
      </c>
    </row>
    <row r="8724" customFormat="false" ht="13" hidden="false" customHeight="false" outlineLevel="0" collapsed="false">
      <c r="B8724" s="0" t="n">
        <v>5</v>
      </c>
      <c r="C8724" s="1" t="n">
        <v>-20.5335165</v>
      </c>
    </row>
    <row r="8726" customFormat="false" ht="13" hidden="false" customHeight="false" outlineLevel="0" collapsed="false">
      <c r="B8726" s="0" t="n">
        <v>4</v>
      </c>
      <c r="C8726" s="1" t="n">
        <v>20.2465231</v>
      </c>
    </row>
    <row r="8727" customFormat="false" ht="13" hidden="false" customHeight="false" outlineLevel="0" collapsed="false">
      <c r="B8727" s="0" t="n">
        <v>5</v>
      </c>
      <c r="C8727" s="1" t="n">
        <v>19.7385852</v>
      </c>
    </row>
    <row r="8728" customFormat="false" ht="13" hidden="false" customHeight="false" outlineLevel="0" collapsed="false">
      <c r="B8728" s="0" t="n">
        <v>20</v>
      </c>
      <c r="C8728" s="1" t="n">
        <v>18.7255418</v>
      </c>
    </row>
    <row r="8729" customFormat="false" ht="13" hidden="false" customHeight="false" outlineLevel="0" collapsed="false">
      <c r="B8729" s="0" t="n">
        <v>18</v>
      </c>
      <c r="C8729" s="1" t="n">
        <v>18.330696</v>
      </c>
    </row>
    <row r="8730" customFormat="false" ht="13" hidden="false" customHeight="false" outlineLevel="0" collapsed="false">
      <c r="B8730" s="0" t="n">
        <v>12</v>
      </c>
      <c r="C8730" s="1" t="n">
        <v>13.9044111</v>
      </c>
    </row>
    <row r="8731" customFormat="false" ht="13" hidden="false" customHeight="false" outlineLevel="0" collapsed="false">
      <c r="B8731" s="0" t="n">
        <v>1</v>
      </c>
      <c r="C8731" s="1" t="n">
        <v>13.6109618</v>
      </c>
    </row>
    <row r="8732" customFormat="false" ht="13" hidden="false" customHeight="false" outlineLevel="0" collapsed="false">
      <c r="B8732" s="0" t="n">
        <v>11</v>
      </c>
      <c r="C8732" s="1" t="n">
        <v>5.93057256</v>
      </c>
    </row>
    <row r="8733" customFormat="false" ht="13" hidden="false" customHeight="false" outlineLevel="0" collapsed="false">
      <c r="B8733" s="0" t="n">
        <v>13</v>
      </c>
      <c r="C8733" s="1" t="n">
        <v>5.49753028</v>
      </c>
    </row>
    <row r="8734" customFormat="false" ht="13" hidden="false" customHeight="false" outlineLevel="0" collapsed="false">
      <c r="B8734" s="0" t="n">
        <v>10</v>
      </c>
      <c r="C8734" s="1" t="n">
        <v>3.32380842</v>
      </c>
    </row>
    <row r="8735" customFormat="false" ht="13" hidden="false" customHeight="false" outlineLevel="0" collapsed="false">
      <c r="B8735" s="0" t="n">
        <v>3</v>
      </c>
      <c r="C8735" s="1" t="n">
        <v>2.75716131</v>
      </c>
    </row>
    <row r="8736" customFormat="false" ht="13" hidden="false" customHeight="false" outlineLevel="0" collapsed="false">
      <c r="B8736" s="0" t="n">
        <v>21</v>
      </c>
      <c r="C8736" s="1" t="n">
        <v>-0.108580298</v>
      </c>
    </row>
    <row r="8737" customFormat="false" ht="13" hidden="false" customHeight="false" outlineLevel="0" collapsed="false">
      <c r="B8737" s="0" t="n">
        <v>2</v>
      </c>
      <c r="C8737" s="1" t="n">
        <v>-0.249342652</v>
      </c>
    </row>
    <row r="8738" customFormat="false" ht="13" hidden="false" customHeight="false" outlineLevel="0" collapsed="false">
      <c r="B8738" s="0" t="n">
        <v>8</v>
      </c>
      <c r="C8738" s="1" t="n">
        <v>-0.397491568</v>
      </c>
    </row>
    <row r="8739" customFormat="false" ht="13" hidden="false" customHeight="false" outlineLevel="0" collapsed="false">
      <c r="B8739" s="0" t="n">
        <v>23</v>
      </c>
      <c r="C8739" s="1" t="n">
        <v>-0.428530534</v>
      </c>
    </row>
    <row r="8740" customFormat="false" ht="13" hidden="false" customHeight="false" outlineLevel="0" collapsed="false">
      <c r="B8740" s="0" t="n">
        <v>15</v>
      </c>
      <c r="C8740" s="1" t="n">
        <v>-0.458291824</v>
      </c>
    </row>
    <row r="8741" customFormat="false" ht="13" hidden="false" customHeight="false" outlineLevel="0" collapsed="false">
      <c r="B8741" s="0" t="n">
        <v>9</v>
      </c>
      <c r="C8741" s="1" t="n">
        <v>-0.583340776</v>
      </c>
    </row>
    <row r="8742" customFormat="false" ht="13" hidden="false" customHeight="false" outlineLevel="0" collapsed="false">
      <c r="B8742" s="0" t="n">
        <v>14</v>
      </c>
      <c r="C8742" s="1" t="n">
        <v>-2.6958027</v>
      </c>
    </row>
    <row r="8743" customFormat="false" ht="13" hidden="false" customHeight="false" outlineLevel="0" collapsed="false">
      <c r="B8743" s="0" t="n">
        <v>7</v>
      </c>
      <c r="C8743" s="1" t="n">
        <v>-2.93895433</v>
      </c>
    </row>
    <row r="8744" customFormat="false" ht="13" hidden="false" customHeight="false" outlineLevel="0" collapsed="false">
      <c r="B8744" s="0" t="n">
        <v>24</v>
      </c>
      <c r="C8744" s="1" t="n">
        <v>-11.7554282</v>
      </c>
    </row>
    <row r="8745" customFormat="false" ht="13" hidden="false" customHeight="false" outlineLevel="0" collapsed="false">
      <c r="B8745" s="0" t="n">
        <v>17</v>
      </c>
      <c r="C8745" s="1" t="n">
        <v>-12.3848693</v>
      </c>
    </row>
    <row r="8746" customFormat="false" ht="13" hidden="false" customHeight="false" outlineLevel="0" collapsed="false">
      <c r="B8746" s="0" t="n">
        <v>19</v>
      </c>
      <c r="C8746" s="1" t="n">
        <v>-15.2782749</v>
      </c>
    </row>
    <row r="8747" customFormat="false" ht="13" hidden="false" customHeight="false" outlineLevel="0" collapsed="false">
      <c r="B8747" s="0" t="n">
        <v>22</v>
      </c>
      <c r="C8747" s="1" t="n">
        <v>-15.5898133</v>
      </c>
    </row>
    <row r="8748" customFormat="false" ht="13" hidden="false" customHeight="false" outlineLevel="0" collapsed="false">
      <c r="B8748" s="0" t="n">
        <v>6</v>
      </c>
      <c r="C8748" s="1" t="n">
        <v>-21.5766744</v>
      </c>
    </row>
    <row r="8749" customFormat="false" ht="13" hidden="false" customHeight="false" outlineLevel="0" collapsed="false">
      <c r="B8749" s="0" t="n">
        <v>16</v>
      </c>
      <c r="C8749" s="1" t="n">
        <v>-21.651426</v>
      </c>
    </row>
    <row r="8751" customFormat="false" ht="13" hidden="false" customHeight="false" outlineLevel="0" collapsed="false">
      <c r="B8751" s="0" t="n">
        <v>3</v>
      </c>
      <c r="C8751" s="1" t="n">
        <v>23.2841831</v>
      </c>
    </row>
    <row r="8752" customFormat="false" ht="13" hidden="false" customHeight="false" outlineLevel="0" collapsed="false">
      <c r="B8752" s="0" t="n">
        <v>17</v>
      </c>
      <c r="C8752" s="1" t="n">
        <v>23.189085</v>
      </c>
    </row>
    <row r="8753" customFormat="false" ht="13" hidden="false" customHeight="false" outlineLevel="0" collapsed="false">
      <c r="B8753" s="0" t="n">
        <v>18</v>
      </c>
      <c r="C8753" s="1" t="n">
        <v>14.9548441</v>
      </c>
    </row>
    <row r="8754" customFormat="false" ht="13" hidden="false" customHeight="false" outlineLevel="0" collapsed="false">
      <c r="B8754" s="0" t="n">
        <v>7</v>
      </c>
      <c r="C8754" s="1" t="n">
        <v>14.679194</v>
      </c>
    </row>
    <row r="8755" customFormat="false" ht="13" hidden="false" customHeight="false" outlineLevel="0" collapsed="false">
      <c r="B8755" s="0" t="n">
        <v>22</v>
      </c>
      <c r="C8755" s="1" t="n">
        <v>9.20984413</v>
      </c>
    </row>
    <row r="8756" customFormat="false" ht="13" hidden="false" customHeight="false" outlineLevel="0" collapsed="false">
      <c r="B8756" s="0" t="n">
        <v>2</v>
      </c>
      <c r="C8756" s="1" t="n">
        <v>9.07163794</v>
      </c>
    </row>
    <row r="8757" customFormat="false" ht="13" hidden="false" customHeight="false" outlineLevel="0" collapsed="false">
      <c r="B8757" s="0" t="n">
        <v>8</v>
      </c>
      <c r="C8757" s="1" t="n">
        <v>5.33645185</v>
      </c>
    </row>
    <row r="8758" customFormat="false" ht="13" hidden="false" customHeight="false" outlineLevel="0" collapsed="false">
      <c r="B8758" s="0" t="n">
        <v>19</v>
      </c>
      <c r="C8758" s="1" t="n">
        <v>4.9342242</v>
      </c>
    </row>
    <row r="8759" customFormat="false" ht="13" hidden="false" customHeight="false" outlineLevel="0" collapsed="false">
      <c r="B8759" s="0" t="n">
        <v>5</v>
      </c>
      <c r="C8759" s="1" t="n">
        <v>4.1241547</v>
      </c>
    </row>
    <row r="8760" customFormat="false" ht="13" hidden="false" customHeight="false" outlineLevel="0" collapsed="false">
      <c r="B8760" s="0" t="n">
        <v>23</v>
      </c>
      <c r="C8760" s="1" t="n">
        <v>3.96578945</v>
      </c>
    </row>
    <row r="8761" customFormat="false" ht="13" hidden="false" customHeight="false" outlineLevel="0" collapsed="false">
      <c r="B8761" s="0" t="n">
        <v>1</v>
      </c>
      <c r="C8761" s="1" t="n">
        <v>3.94359083</v>
      </c>
    </row>
    <row r="8762" customFormat="false" ht="13" hidden="false" customHeight="false" outlineLevel="0" collapsed="false">
      <c r="B8762" s="0" t="n">
        <v>16</v>
      </c>
      <c r="C8762" s="1" t="n">
        <v>3.63517457</v>
      </c>
    </row>
    <row r="8763" customFormat="false" ht="13" hidden="false" customHeight="false" outlineLevel="0" collapsed="false">
      <c r="B8763" s="0" t="n">
        <v>20</v>
      </c>
      <c r="C8763" s="1" t="n">
        <v>-0.774492156</v>
      </c>
    </row>
    <row r="8764" customFormat="false" ht="13" hidden="false" customHeight="false" outlineLevel="0" collapsed="false">
      <c r="B8764" s="0" t="n">
        <v>14</v>
      </c>
      <c r="C8764" s="1" t="n">
        <v>-0.871802575</v>
      </c>
    </row>
    <row r="8765" customFormat="false" ht="13" hidden="false" customHeight="false" outlineLevel="0" collapsed="false">
      <c r="B8765" s="0" t="n">
        <v>13</v>
      </c>
      <c r="C8765" s="1" t="n">
        <v>-4.93375208</v>
      </c>
    </row>
    <row r="8766" customFormat="false" ht="13" hidden="false" customHeight="false" outlineLevel="0" collapsed="false">
      <c r="B8766" s="0" t="n">
        <v>9</v>
      </c>
      <c r="C8766" s="1" t="n">
        <v>-5.16926866</v>
      </c>
    </row>
    <row r="8767" customFormat="false" ht="13" hidden="false" customHeight="false" outlineLevel="0" collapsed="false">
      <c r="B8767" s="0" t="n">
        <v>21</v>
      </c>
      <c r="C8767" s="1" t="n">
        <v>-5.85424607</v>
      </c>
    </row>
    <row r="8768" customFormat="false" ht="13" hidden="false" customHeight="false" outlineLevel="0" collapsed="false">
      <c r="B8768" s="0" t="n">
        <v>6</v>
      </c>
      <c r="C8768" s="1" t="n">
        <v>-5.89659183</v>
      </c>
    </row>
    <row r="8769" customFormat="false" ht="13" hidden="false" customHeight="false" outlineLevel="0" collapsed="false">
      <c r="B8769" s="0" t="n">
        <v>10</v>
      </c>
      <c r="C8769" s="1" t="n">
        <v>-6.00037557</v>
      </c>
    </row>
    <row r="8770" customFormat="false" ht="13" hidden="false" customHeight="false" outlineLevel="0" collapsed="false">
      <c r="B8770" s="0" t="n">
        <v>24</v>
      </c>
      <c r="C8770" s="1" t="n">
        <v>-6.16929876</v>
      </c>
    </row>
    <row r="8771" customFormat="false" ht="13" hidden="false" customHeight="false" outlineLevel="0" collapsed="false">
      <c r="B8771" s="0" t="n">
        <v>12</v>
      </c>
      <c r="C8771" s="1" t="n">
        <v>-15.5759719</v>
      </c>
    </row>
    <row r="8772" customFormat="false" ht="13" hidden="false" customHeight="false" outlineLevel="0" collapsed="false">
      <c r="B8772" s="0" t="n">
        <v>4</v>
      </c>
      <c r="C8772" s="1" t="n">
        <v>-15.6475847</v>
      </c>
    </row>
    <row r="8773" customFormat="false" ht="13" hidden="false" customHeight="false" outlineLevel="0" collapsed="false">
      <c r="B8773" s="0" t="n">
        <v>15</v>
      </c>
      <c r="C8773" s="1" t="n">
        <v>-18.6695261</v>
      </c>
    </row>
    <row r="8774" customFormat="false" ht="13" hidden="false" customHeight="false" outlineLevel="0" collapsed="false">
      <c r="B8774" s="0" t="n">
        <v>11</v>
      </c>
      <c r="C8774" s="1" t="n">
        <v>-18.7961035</v>
      </c>
    </row>
    <row r="8776" customFormat="false" ht="13" hidden="false" customHeight="false" outlineLevel="0" collapsed="false">
      <c r="B8776" s="0" t="n">
        <v>10</v>
      </c>
      <c r="C8776" s="1" t="n">
        <v>22.5200896</v>
      </c>
    </row>
    <row r="8777" customFormat="false" ht="13" hidden="false" customHeight="false" outlineLevel="0" collapsed="false">
      <c r="B8777" s="0" t="n">
        <v>20</v>
      </c>
      <c r="C8777" s="1" t="n">
        <v>20.9183645</v>
      </c>
    </row>
    <row r="8778" customFormat="false" ht="13" hidden="false" customHeight="false" outlineLevel="0" collapsed="false">
      <c r="B8778" s="0" t="n">
        <v>24</v>
      </c>
      <c r="C8778" s="1" t="n">
        <v>15.8941095</v>
      </c>
    </row>
    <row r="8779" customFormat="false" ht="13" hidden="false" customHeight="false" outlineLevel="0" collapsed="false">
      <c r="B8779" s="0" t="n">
        <v>2</v>
      </c>
      <c r="C8779" s="1" t="n">
        <v>15.1529757</v>
      </c>
    </row>
    <row r="8780" customFormat="false" ht="13" hidden="false" customHeight="false" outlineLevel="0" collapsed="false">
      <c r="B8780" s="0" t="n">
        <v>21</v>
      </c>
      <c r="C8780" s="1" t="n">
        <v>14.2358608</v>
      </c>
    </row>
    <row r="8781" customFormat="false" ht="13" hidden="false" customHeight="false" outlineLevel="0" collapsed="false">
      <c r="B8781" s="0" t="n">
        <v>4</v>
      </c>
      <c r="C8781" s="1" t="n">
        <v>11.340311</v>
      </c>
    </row>
    <row r="8782" customFormat="false" ht="13" hidden="false" customHeight="false" outlineLevel="0" collapsed="false">
      <c r="B8782" s="0" t="n">
        <v>19</v>
      </c>
      <c r="C8782" s="1" t="n">
        <v>10.0594486</v>
      </c>
    </row>
    <row r="8783" customFormat="false" ht="13" hidden="false" customHeight="false" outlineLevel="0" collapsed="false">
      <c r="B8783" s="0" t="n">
        <v>11</v>
      </c>
      <c r="C8783" s="1" t="n">
        <v>5.9898286</v>
      </c>
    </row>
    <row r="8784" customFormat="false" ht="13" hidden="false" customHeight="false" outlineLevel="0" collapsed="false">
      <c r="B8784" s="0" t="n">
        <v>14</v>
      </c>
      <c r="C8784" s="1" t="n">
        <v>3.28844149</v>
      </c>
    </row>
    <row r="8785" customFormat="false" ht="13" hidden="false" customHeight="false" outlineLevel="0" collapsed="false">
      <c r="B8785" s="0" t="n">
        <v>8</v>
      </c>
      <c r="C8785" s="1" t="n">
        <v>3.0319181</v>
      </c>
    </row>
    <row r="8786" customFormat="false" ht="13" hidden="false" customHeight="false" outlineLevel="0" collapsed="false">
      <c r="B8786" s="0" t="n">
        <v>18</v>
      </c>
      <c r="C8786" s="1" t="n">
        <v>1.2809677</v>
      </c>
    </row>
    <row r="8787" customFormat="false" ht="13" hidden="false" customHeight="false" outlineLevel="0" collapsed="false">
      <c r="B8787" s="0" t="n">
        <v>12</v>
      </c>
      <c r="C8787" s="1" t="n">
        <v>0.336364964</v>
      </c>
    </row>
    <row r="8788" customFormat="false" ht="13" hidden="false" customHeight="false" outlineLevel="0" collapsed="false">
      <c r="B8788" s="0" t="n">
        <v>3</v>
      </c>
      <c r="C8788" s="1" t="n">
        <v>-2.35173537</v>
      </c>
    </row>
    <row r="8789" customFormat="false" ht="13" hidden="false" customHeight="false" outlineLevel="0" collapsed="false">
      <c r="B8789" s="0" t="n">
        <v>23</v>
      </c>
      <c r="C8789" s="1" t="n">
        <v>-3.11962494</v>
      </c>
    </row>
    <row r="8790" customFormat="false" ht="13" hidden="false" customHeight="false" outlineLevel="0" collapsed="false">
      <c r="B8790" s="0" t="n">
        <v>7</v>
      </c>
      <c r="C8790" s="1" t="n">
        <v>-5.9121012</v>
      </c>
    </row>
    <row r="8791" customFormat="false" ht="13" hidden="false" customHeight="false" outlineLevel="0" collapsed="false">
      <c r="B8791" s="0" t="n">
        <v>6</v>
      </c>
      <c r="C8791" s="1" t="n">
        <v>-6.61072161</v>
      </c>
    </row>
    <row r="8792" customFormat="false" ht="13" hidden="false" customHeight="false" outlineLevel="0" collapsed="false">
      <c r="B8792" s="0" t="n">
        <v>16</v>
      </c>
      <c r="C8792" s="1" t="n">
        <v>-7.09603501</v>
      </c>
    </row>
    <row r="8793" customFormat="false" ht="13" hidden="false" customHeight="false" outlineLevel="0" collapsed="false">
      <c r="B8793" s="0" t="n">
        <v>15</v>
      </c>
      <c r="C8793" s="1" t="n">
        <v>-8.23077074</v>
      </c>
    </row>
    <row r="8794" customFormat="false" ht="13" hidden="false" customHeight="false" outlineLevel="0" collapsed="false">
      <c r="B8794" s="0" t="n">
        <v>22</v>
      </c>
      <c r="C8794" s="1" t="n">
        <v>-9.44692594</v>
      </c>
    </row>
    <row r="8795" customFormat="false" ht="13" hidden="false" customHeight="false" outlineLevel="0" collapsed="false">
      <c r="B8795" s="0" t="n">
        <v>9</v>
      </c>
      <c r="C8795" s="1" t="n">
        <v>-10.2485407</v>
      </c>
    </row>
    <row r="8796" customFormat="false" ht="13" hidden="false" customHeight="false" outlineLevel="0" collapsed="false">
      <c r="B8796" s="0" t="n">
        <v>1</v>
      </c>
      <c r="C8796" s="1" t="n">
        <v>-10.3966323</v>
      </c>
    </row>
    <row r="8797" customFormat="false" ht="13" hidden="false" customHeight="false" outlineLevel="0" collapsed="false">
      <c r="B8797" s="0" t="n">
        <v>17</v>
      </c>
      <c r="C8797" s="1" t="n">
        <v>-13.2981235</v>
      </c>
    </row>
    <row r="8798" customFormat="false" ht="13" hidden="false" customHeight="false" outlineLevel="0" collapsed="false">
      <c r="B8798" s="0" t="n">
        <v>5</v>
      </c>
      <c r="C8798" s="1" t="n">
        <v>-14.1499516</v>
      </c>
    </row>
    <row r="8799" customFormat="false" ht="13" hidden="false" customHeight="false" outlineLevel="0" collapsed="false">
      <c r="B8799" s="0" t="n">
        <v>13</v>
      </c>
      <c r="C8799" s="1" t="n">
        <v>-17.2185181</v>
      </c>
    </row>
    <row r="8801" customFormat="false" ht="13" hidden="false" customHeight="false" outlineLevel="0" collapsed="false">
      <c r="B8801" s="0" t="n">
        <v>15</v>
      </c>
      <c r="C8801" s="1" t="n">
        <v>23.7013336</v>
      </c>
    </row>
    <row r="8802" customFormat="false" ht="13" hidden="false" customHeight="false" outlineLevel="0" collapsed="false">
      <c r="B8802" s="0" t="n">
        <v>6</v>
      </c>
      <c r="C8802" s="1" t="n">
        <v>21.6884212</v>
      </c>
    </row>
    <row r="8803" customFormat="false" ht="13" hidden="false" customHeight="false" outlineLevel="0" collapsed="false">
      <c r="B8803" s="0" t="n">
        <v>13</v>
      </c>
      <c r="C8803" s="1" t="n">
        <v>17.6449875</v>
      </c>
    </row>
    <row r="8804" customFormat="false" ht="13" hidden="false" customHeight="false" outlineLevel="0" collapsed="false">
      <c r="B8804" s="0" t="n">
        <v>22</v>
      </c>
      <c r="C8804" s="1" t="n">
        <v>12.0691505</v>
      </c>
    </row>
    <row r="8805" customFormat="false" ht="13" hidden="false" customHeight="false" outlineLevel="0" collapsed="false">
      <c r="B8805" s="0" t="n">
        <v>16</v>
      </c>
      <c r="C8805" s="1" t="n">
        <v>9.63375019</v>
      </c>
    </row>
    <row r="8806" customFormat="false" ht="13" hidden="false" customHeight="false" outlineLevel="0" collapsed="false">
      <c r="B8806" s="0" t="n">
        <v>9</v>
      </c>
      <c r="C8806" s="1" t="n">
        <v>8.30861914</v>
      </c>
    </row>
    <row r="8807" customFormat="false" ht="13" hidden="false" customHeight="false" outlineLevel="0" collapsed="false">
      <c r="B8807" s="0" t="n">
        <v>12</v>
      </c>
      <c r="C8807" s="1" t="n">
        <v>7.13559145</v>
      </c>
    </row>
    <row r="8808" customFormat="false" ht="13" hidden="false" customHeight="false" outlineLevel="0" collapsed="false">
      <c r="B8808" s="0" t="n">
        <v>23</v>
      </c>
      <c r="C8808" s="1" t="n">
        <v>7.05808352</v>
      </c>
    </row>
    <row r="8809" customFormat="false" ht="13" hidden="false" customHeight="false" outlineLevel="0" collapsed="false">
      <c r="B8809" s="0" t="n">
        <v>11</v>
      </c>
      <c r="C8809" s="1" t="n">
        <v>6.74652743</v>
      </c>
    </row>
    <row r="8810" customFormat="false" ht="13" hidden="false" customHeight="false" outlineLevel="0" collapsed="false">
      <c r="B8810" s="0" t="n">
        <v>8</v>
      </c>
      <c r="C8810" s="1" t="n">
        <v>3.49513563</v>
      </c>
    </row>
    <row r="8811" customFormat="false" ht="13" hidden="false" customHeight="false" outlineLevel="0" collapsed="false">
      <c r="B8811" s="0" t="n">
        <v>14</v>
      </c>
      <c r="C8811" s="1" t="n">
        <v>0.357186644</v>
      </c>
    </row>
    <row r="8812" customFormat="false" ht="13" hidden="false" customHeight="false" outlineLevel="0" collapsed="false">
      <c r="B8812" s="0" t="n">
        <v>24</v>
      </c>
      <c r="C8812" s="1" t="n">
        <v>0.107917213</v>
      </c>
    </row>
    <row r="8813" customFormat="false" ht="13" hidden="false" customHeight="false" outlineLevel="0" collapsed="false">
      <c r="B8813" s="0" t="n">
        <v>5</v>
      </c>
      <c r="C8813" s="1" t="n">
        <v>0.099627298</v>
      </c>
    </row>
    <row r="8814" customFormat="false" ht="13" hidden="false" customHeight="false" outlineLevel="0" collapsed="false">
      <c r="B8814" s="0" t="n">
        <v>21</v>
      </c>
      <c r="C8814" s="1" t="n">
        <v>-1.81812221</v>
      </c>
    </row>
    <row r="8815" customFormat="false" ht="13" hidden="false" customHeight="false" outlineLevel="0" collapsed="false">
      <c r="B8815" s="0" t="n">
        <v>17</v>
      </c>
      <c r="C8815" s="1" t="n">
        <v>-2.02791053</v>
      </c>
    </row>
    <row r="8816" customFormat="false" ht="13" hidden="false" customHeight="false" outlineLevel="0" collapsed="false">
      <c r="B8816" s="0" t="n">
        <v>1</v>
      </c>
      <c r="C8816" s="1" t="n">
        <v>-5.24582719</v>
      </c>
    </row>
    <row r="8817" customFormat="false" ht="13" hidden="false" customHeight="false" outlineLevel="0" collapsed="false">
      <c r="B8817" s="0" t="n">
        <v>4</v>
      </c>
      <c r="C8817" s="1" t="n">
        <v>-5.82830034</v>
      </c>
    </row>
    <row r="8818" customFormat="false" ht="13" hidden="false" customHeight="false" outlineLevel="0" collapsed="false">
      <c r="B8818" s="0" t="n">
        <v>10</v>
      </c>
      <c r="C8818" s="1" t="n">
        <v>-6.44381866</v>
      </c>
    </row>
    <row r="8819" customFormat="false" ht="13" hidden="false" customHeight="false" outlineLevel="0" collapsed="false">
      <c r="B8819" s="0" t="n">
        <v>19</v>
      </c>
      <c r="C8819" s="1" t="n">
        <v>-6.89306539</v>
      </c>
    </row>
    <row r="8820" customFormat="false" ht="13" hidden="false" customHeight="false" outlineLevel="0" collapsed="false">
      <c r="B8820" s="0" t="n">
        <v>7</v>
      </c>
      <c r="C8820" s="1" t="n">
        <v>-8.68618728</v>
      </c>
    </row>
    <row r="8821" customFormat="false" ht="13" hidden="false" customHeight="false" outlineLevel="0" collapsed="false">
      <c r="B8821" s="0" t="n">
        <v>3</v>
      </c>
      <c r="C8821" s="1" t="n">
        <v>-13.9399767</v>
      </c>
    </row>
    <row r="8822" customFormat="false" ht="13" hidden="false" customHeight="false" outlineLevel="0" collapsed="false">
      <c r="B8822" s="0" t="n">
        <v>18</v>
      </c>
      <c r="C8822" s="1" t="n">
        <v>-15.252799</v>
      </c>
    </row>
    <row r="8823" customFormat="false" ht="13" hidden="false" customHeight="false" outlineLevel="0" collapsed="false">
      <c r="B8823" s="0" t="n">
        <v>2</v>
      </c>
      <c r="C8823" s="1" t="n">
        <v>-16.7828467</v>
      </c>
    </row>
    <row r="8824" customFormat="false" ht="13" hidden="false" customHeight="false" outlineLevel="0" collapsed="false">
      <c r="B8824" s="0" t="n">
        <v>20</v>
      </c>
      <c r="C8824" s="1" t="n">
        <v>-19.1584413</v>
      </c>
    </row>
    <row r="8826" customFormat="false" ht="13" hidden="false" customHeight="false" outlineLevel="0" collapsed="false">
      <c r="B8826" s="0" t="n">
        <v>17</v>
      </c>
      <c r="C8826" s="1" t="n">
        <v>20.3642951</v>
      </c>
    </row>
    <row r="8827" customFormat="false" ht="13" hidden="false" customHeight="false" outlineLevel="0" collapsed="false">
      <c r="B8827" s="0" t="n">
        <v>19</v>
      </c>
      <c r="C8827" s="1" t="n">
        <v>19.7507294</v>
      </c>
    </row>
    <row r="8828" customFormat="false" ht="13" hidden="false" customHeight="false" outlineLevel="0" collapsed="false">
      <c r="B8828" s="0" t="n">
        <v>3</v>
      </c>
      <c r="C8828" s="1" t="n">
        <v>18.6823029</v>
      </c>
    </row>
    <row r="8829" customFormat="false" ht="13" hidden="false" customHeight="false" outlineLevel="0" collapsed="false">
      <c r="B8829" s="0" t="n">
        <v>2</v>
      </c>
      <c r="C8829" s="1" t="n">
        <v>18.2050298</v>
      </c>
    </row>
    <row r="8830" customFormat="false" ht="13" hidden="false" customHeight="false" outlineLevel="0" collapsed="false">
      <c r="B8830" s="0" t="n">
        <v>7</v>
      </c>
      <c r="C8830" s="1" t="n">
        <v>14.166726</v>
      </c>
    </row>
    <row r="8831" customFormat="false" ht="13" hidden="false" customHeight="false" outlineLevel="0" collapsed="false">
      <c r="B8831" s="0" t="n">
        <v>16</v>
      </c>
      <c r="C8831" s="1" t="n">
        <v>13.8051115</v>
      </c>
    </row>
    <row r="8832" customFormat="false" ht="13" hidden="false" customHeight="false" outlineLevel="0" collapsed="false">
      <c r="B8832" s="0" t="n">
        <v>22</v>
      </c>
      <c r="C8832" s="1" t="n">
        <v>5.74341167</v>
      </c>
    </row>
    <row r="8833" customFormat="false" ht="13" hidden="false" customHeight="false" outlineLevel="0" collapsed="false">
      <c r="B8833" s="0" t="n">
        <v>24</v>
      </c>
      <c r="C8833" s="1" t="n">
        <v>5.2229569</v>
      </c>
    </row>
    <row r="8834" customFormat="false" ht="13" hidden="false" customHeight="false" outlineLevel="0" collapsed="false">
      <c r="B8834" s="0" t="n">
        <v>18</v>
      </c>
      <c r="C8834" s="1" t="n">
        <v>3.22390465</v>
      </c>
    </row>
    <row r="8835" customFormat="false" ht="13" hidden="false" customHeight="false" outlineLevel="0" collapsed="false">
      <c r="B8835" s="0" t="n">
        <v>21</v>
      </c>
      <c r="C8835" s="1" t="n">
        <v>2.5330463</v>
      </c>
    </row>
    <row r="8836" customFormat="false" ht="13" hidden="false" customHeight="false" outlineLevel="0" collapsed="false">
      <c r="B8836" s="0" t="n">
        <v>23</v>
      </c>
      <c r="C8836" s="1" t="n">
        <v>-0.469832203</v>
      </c>
    </row>
    <row r="8837" customFormat="false" ht="13" hidden="false" customHeight="false" outlineLevel="0" collapsed="false">
      <c r="B8837" s="0" t="n">
        <v>14</v>
      </c>
      <c r="C8837" s="1" t="n">
        <v>-0.509075632</v>
      </c>
    </row>
    <row r="8838" customFormat="false" ht="13" hidden="false" customHeight="false" outlineLevel="0" collapsed="false">
      <c r="B8838" s="0" t="n">
        <v>8</v>
      </c>
      <c r="C8838" s="1" t="n">
        <v>-0.550360716</v>
      </c>
    </row>
    <row r="8839" customFormat="false" ht="13" hidden="false" customHeight="false" outlineLevel="0" collapsed="false">
      <c r="B8839" s="0" t="n">
        <v>20</v>
      </c>
      <c r="C8839" s="1" t="n">
        <v>-0.640408974</v>
      </c>
    </row>
    <row r="8840" customFormat="false" ht="13" hidden="false" customHeight="false" outlineLevel="0" collapsed="false">
      <c r="B8840" s="0" t="n">
        <v>6</v>
      </c>
      <c r="C8840" s="1" t="n">
        <v>-0.667742776</v>
      </c>
    </row>
    <row r="8841" customFormat="false" ht="13" hidden="false" customHeight="false" outlineLevel="0" collapsed="false">
      <c r="B8841" s="0" t="n">
        <v>10</v>
      </c>
      <c r="C8841" s="1" t="n">
        <v>-0.934522797</v>
      </c>
    </row>
    <row r="8842" customFormat="false" ht="13" hidden="false" customHeight="false" outlineLevel="0" collapsed="false">
      <c r="B8842" s="0" t="n">
        <v>1</v>
      </c>
      <c r="C8842" s="1" t="n">
        <v>-2.1933085</v>
      </c>
    </row>
    <row r="8843" customFormat="false" ht="13" hidden="false" customHeight="false" outlineLevel="0" collapsed="false">
      <c r="B8843" s="0" t="n">
        <v>9</v>
      </c>
      <c r="C8843" s="1" t="n">
        <v>-2.49239244</v>
      </c>
    </row>
    <row r="8844" customFormat="false" ht="13" hidden="false" customHeight="false" outlineLevel="0" collapsed="false">
      <c r="B8844" s="0" t="n">
        <v>5</v>
      </c>
      <c r="C8844" s="1" t="n">
        <v>-11.4541418</v>
      </c>
    </row>
    <row r="8845" customFormat="false" ht="13" hidden="false" customHeight="false" outlineLevel="0" collapsed="false">
      <c r="B8845" s="0" t="n">
        <v>11</v>
      </c>
      <c r="C8845" s="1" t="n">
        <v>-12.2187618</v>
      </c>
    </row>
    <row r="8846" customFormat="false" ht="13" hidden="false" customHeight="false" outlineLevel="0" collapsed="false">
      <c r="B8846" s="0" t="n">
        <v>13</v>
      </c>
      <c r="C8846" s="1" t="n">
        <v>-15.0853415</v>
      </c>
    </row>
    <row r="8847" customFormat="false" ht="13" hidden="false" customHeight="false" outlineLevel="0" collapsed="false">
      <c r="B8847" s="0" t="n">
        <v>4</v>
      </c>
      <c r="C8847" s="1" t="n">
        <v>-15.4547411</v>
      </c>
    </row>
    <row r="8848" customFormat="false" ht="13" hidden="false" customHeight="false" outlineLevel="0" collapsed="false">
      <c r="B8848" s="0" t="n">
        <v>12</v>
      </c>
      <c r="C8848" s="1" t="n">
        <v>-21.4808876</v>
      </c>
    </row>
    <row r="8849" customFormat="false" ht="13" hidden="false" customHeight="false" outlineLevel="0" collapsed="false">
      <c r="B8849" s="0" t="n">
        <v>15</v>
      </c>
      <c r="C8849" s="1" t="n">
        <v>-21.5770245</v>
      </c>
    </row>
    <row r="8851" customFormat="false" ht="13" hidden="false" customHeight="false" outlineLevel="0" collapsed="false">
      <c r="B8851" s="0" t="n">
        <v>21</v>
      </c>
      <c r="C8851" s="1" t="n">
        <v>23.6063319</v>
      </c>
    </row>
    <row r="8852" customFormat="false" ht="13" hidden="false" customHeight="false" outlineLevel="0" collapsed="false">
      <c r="B8852" s="0" t="n">
        <v>11</v>
      </c>
      <c r="C8852" s="1" t="n">
        <v>22.9720843</v>
      </c>
    </row>
    <row r="8853" customFormat="false" ht="13" hidden="false" customHeight="false" outlineLevel="0" collapsed="false">
      <c r="B8853" s="0" t="n">
        <v>2</v>
      </c>
      <c r="C8853" s="1" t="n">
        <v>14.258798</v>
      </c>
    </row>
    <row r="8854" customFormat="false" ht="13" hidden="false" customHeight="false" outlineLevel="0" collapsed="false">
      <c r="B8854" s="0" t="n">
        <v>4</v>
      </c>
      <c r="C8854" s="1" t="n">
        <v>12.2181761</v>
      </c>
    </row>
    <row r="8855" customFormat="false" ht="13" hidden="false" customHeight="false" outlineLevel="0" collapsed="false">
      <c r="B8855" s="0" t="n">
        <v>9</v>
      </c>
      <c r="C8855" s="1" t="n">
        <v>11.9243966</v>
      </c>
    </row>
    <row r="8856" customFormat="false" ht="13" hidden="false" customHeight="false" outlineLevel="0" collapsed="false">
      <c r="B8856" s="0" t="n">
        <v>23</v>
      </c>
      <c r="C8856" s="1" t="n">
        <v>10.4775708</v>
      </c>
    </row>
    <row r="8857" customFormat="false" ht="13" hidden="false" customHeight="false" outlineLevel="0" collapsed="false">
      <c r="B8857" s="0" t="n">
        <v>20</v>
      </c>
      <c r="C8857" s="1" t="n">
        <v>9.74361434</v>
      </c>
    </row>
    <row r="8858" customFormat="false" ht="13" hidden="false" customHeight="false" outlineLevel="0" collapsed="false">
      <c r="B8858" s="0" t="n">
        <v>10</v>
      </c>
      <c r="C8858" s="1" t="n">
        <v>6.75136785</v>
      </c>
    </row>
    <row r="8859" customFormat="false" ht="13" hidden="false" customHeight="false" outlineLevel="0" collapsed="false">
      <c r="B8859" s="0" t="n">
        <v>13</v>
      </c>
      <c r="C8859" s="1" t="n">
        <v>5.98303426</v>
      </c>
    </row>
    <row r="8860" customFormat="false" ht="13" hidden="false" customHeight="false" outlineLevel="0" collapsed="false">
      <c r="B8860" s="0" t="n">
        <v>15</v>
      </c>
      <c r="C8860" s="1" t="n">
        <v>3.85746983</v>
      </c>
    </row>
    <row r="8861" customFormat="false" ht="13" hidden="false" customHeight="false" outlineLevel="0" collapsed="false">
      <c r="B8861" s="0" t="n">
        <v>3</v>
      </c>
      <c r="C8861" s="1" t="n">
        <v>-0.255233101</v>
      </c>
    </row>
    <row r="8862" customFormat="false" ht="13" hidden="false" customHeight="false" outlineLevel="0" collapsed="false">
      <c r="B8862" s="0" t="n">
        <v>19</v>
      </c>
      <c r="C8862" s="1" t="n">
        <v>-0.398332415</v>
      </c>
    </row>
    <row r="8863" customFormat="false" ht="13" hidden="false" customHeight="false" outlineLevel="0" collapsed="false">
      <c r="B8863" s="0" t="n">
        <v>1</v>
      </c>
      <c r="C8863" s="1" t="n">
        <v>-0.774277871</v>
      </c>
    </row>
    <row r="8864" customFormat="false" ht="13" hidden="false" customHeight="false" outlineLevel="0" collapsed="false">
      <c r="B8864" s="0" t="n">
        <v>18</v>
      </c>
      <c r="C8864" s="1" t="n">
        <v>-1.52649892</v>
      </c>
    </row>
    <row r="8865" customFormat="false" ht="13" hidden="false" customHeight="false" outlineLevel="0" collapsed="false">
      <c r="B8865" s="0" t="n">
        <v>16</v>
      </c>
      <c r="C8865" s="1" t="n">
        <v>-2.09850076</v>
      </c>
    </row>
    <row r="8866" customFormat="false" ht="13" hidden="false" customHeight="false" outlineLevel="0" collapsed="false">
      <c r="B8866" s="0" t="n">
        <v>5</v>
      </c>
      <c r="C8866" s="1" t="n">
        <v>-2.91222576</v>
      </c>
    </row>
    <row r="8867" customFormat="false" ht="13" hidden="false" customHeight="false" outlineLevel="0" collapsed="false">
      <c r="B8867" s="0" t="n">
        <v>12</v>
      </c>
      <c r="C8867" s="1" t="n">
        <v>-3.09302319</v>
      </c>
    </row>
    <row r="8868" customFormat="false" ht="13" hidden="false" customHeight="false" outlineLevel="0" collapsed="false">
      <c r="B8868" s="0" t="n">
        <v>8</v>
      </c>
      <c r="C8868" s="1" t="n">
        <v>-3.13347498</v>
      </c>
    </row>
    <row r="8869" customFormat="false" ht="13" hidden="false" customHeight="false" outlineLevel="0" collapsed="false">
      <c r="B8869" s="0" t="n">
        <v>24</v>
      </c>
      <c r="C8869" s="1" t="n">
        <v>-6.65752172</v>
      </c>
    </row>
    <row r="8870" customFormat="false" ht="13" hidden="false" customHeight="false" outlineLevel="0" collapsed="false">
      <c r="B8870" s="0" t="n">
        <v>6</v>
      </c>
      <c r="C8870" s="1" t="n">
        <v>-8.91717163</v>
      </c>
    </row>
    <row r="8871" customFormat="false" ht="13" hidden="false" customHeight="false" outlineLevel="0" collapsed="false">
      <c r="B8871" s="0" t="n">
        <v>7</v>
      </c>
      <c r="C8871" s="1" t="n">
        <v>-17.9059345</v>
      </c>
    </row>
    <row r="8872" customFormat="false" ht="13" hidden="false" customHeight="false" outlineLevel="0" collapsed="false">
      <c r="B8872" s="0" t="n">
        <v>17</v>
      </c>
      <c r="C8872" s="1" t="n">
        <v>-18.7726166</v>
      </c>
    </row>
    <row r="8873" customFormat="false" ht="13" hidden="false" customHeight="false" outlineLevel="0" collapsed="false">
      <c r="B8873" s="0" t="n">
        <v>14</v>
      </c>
      <c r="C8873" s="1" t="n">
        <v>-18.9764755</v>
      </c>
    </row>
    <row r="8874" customFormat="false" ht="13" hidden="false" customHeight="false" outlineLevel="0" collapsed="false">
      <c r="B8874" s="0" t="n">
        <v>22</v>
      </c>
      <c r="C8874" s="1" t="n">
        <v>-20.4026535</v>
      </c>
    </row>
    <row r="8876" customFormat="false" ht="13" hidden="false" customHeight="false" outlineLevel="0" collapsed="false">
      <c r="B8876" s="0" t="n">
        <v>24</v>
      </c>
      <c r="C8876" s="1" t="n">
        <v>22.1496955</v>
      </c>
    </row>
    <row r="8877" customFormat="false" ht="13" hidden="false" customHeight="false" outlineLevel="0" collapsed="false">
      <c r="B8877" s="0" t="n">
        <v>10</v>
      </c>
      <c r="C8877" s="1" t="n">
        <v>20.1973815</v>
      </c>
    </row>
    <row r="8878" customFormat="false" ht="13" hidden="false" customHeight="false" outlineLevel="0" collapsed="false">
      <c r="B8878" s="0" t="n">
        <v>14</v>
      </c>
      <c r="C8878" s="1" t="n">
        <v>18.482229</v>
      </c>
    </row>
    <row r="8879" customFormat="false" ht="13" hidden="false" customHeight="false" outlineLevel="0" collapsed="false">
      <c r="B8879" s="0" t="n">
        <v>20</v>
      </c>
      <c r="C8879" s="1" t="n">
        <v>13.8672592</v>
      </c>
    </row>
    <row r="8880" customFormat="false" ht="13" hidden="false" customHeight="false" outlineLevel="0" collapsed="false">
      <c r="B8880" s="0" t="n">
        <v>12</v>
      </c>
      <c r="C8880" s="1" t="n">
        <v>11.9566859</v>
      </c>
    </row>
    <row r="8881" customFormat="false" ht="13" hidden="false" customHeight="false" outlineLevel="0" collapsed="false">
      <c r="B8881" s="0" t="n">
        <v>4</v>
      </c>
      <c r="C8881" s="1" t="n">
        <v>9.294026</v>
      </c>
    </row>
    <row r="8882" customFormat="false" ht="13" hidden="false" customHeight="false" outlineLevel="0" collapsed="false">
      <c r="B8882" s="0" t="n">
        <v>8</v>
      </c>
      <c r="C8882" s="1" t="n">
        <v>6.10164767</v>
      </c>
    </row>
    <row r="8883" customFormat="false" ht="13" hidden="false" customHeight="false" outlineLevel="0" collapsed="false">
      <c r="B8883" s="0" t="n">
        <v>19</v>
      </c>
      <c r="C8883" s="1" t="n">
        <v>4.98793421</v>
      </c>
    </row>
    <row r="8884" customFormat="false" ht="13" hidden="false" customHeight="false" outlineLevel="0" collapsed="false">
      <c r="B8884" s="0" t="n">
        <v>22</v>
      </c>
      <c r="C8884" s="1" t="n">
        <v>4.26673158</v>
      </c>
    </row>
    <row r="8885" customFormat="false" ht="13" hidden="false" customHeight="false" outlineLevel="0" collapsed="false">
      <c r="B8885" s="0" t="n">
        <v>6</v>
      </c>
      <c r="C8885" s="1" t="n">
        <v>3.77642499</v>
      </c>
    </row>
    <row r="8886" customFormat="false" ht="13" hidden="false" customHeight="false" outlineLevel="0" collapsed="false">
      <c r="B8886" s="0" t="n">
        <v>7</v>
      </c>
      <c r="C8886" s="1" t="n">
        <v>0.627938708</v>
      </c>
    </row>
    <row r="8887" customFormat="false" ht="13" hidden="false" customHeight="false" outlineLevel="0" collapsed="false">
      <c r="B8887" s="0" t="n">
        <v>15</v>
      </c>
      <c r="C8887" s="1" t="n">
        <v>0.107938587</v>
      </c>
    </row>
    <row r="8888" customFormat="false" ht="13" hidden="false" customHeight="false" outlineLevel="0" collapsed="false">
      <c r="B8888" s="0" t="n">
        <v>21</v>
      </c>
      <c r="C8888" s="1" t="n">
        <v>-1.56087787</v>
      </c>
    </row>
    <row r="8889" customFormat="false" ht="13" hidden="false" customHeight="false" outlineLevel="0" collapsed="false">
      <c r="B8889" s="0" t="n">
        <v>18</v>
      </c>
      <c r="C8889" s="1" t="n">
        <v>-1.64333472</v>
      </c>
    </row>
    <row r="8890" customFormat="false" ht="13" hidden="false" customHeight="false" outlineLevel="0" collapsed="false">
      <c r="B8890" s="0" t="n">
        <v>2</v>
      </c>
      <c r="C8890" s="1" t="n">
        <v>-1.72180281</v>
      </c>
    </row>
    <row r="8891" customFormat="false" ht="13" hidden="false" customHeight="false" outlineLevel="0" collapsed="false">
      <c r="B8891" s="0" t="n">
        <v>11</v>
      </c>
      <c r="C8891" s="1" t="n">
        <v>-3.27704828</v>
      </c>
    </row>
    <row r="8892" customFormat="false" ht="13" hidden="false" customHeight="false" outlineLevel="0" collapsed="false">
      <c r="B8892" s="0" t="n">
        <v>16</v>
      </c>
      <c r="C8892" s="1" t="n">
        <v>-8.43846714</v>
      </c>
    </row>
    <row r="8893" customFormat="false" ht="13" hidden="false" customHeight="false" outlineLevel="0" collapsed="false">
      <c r="B8893" s="0" t="n">
        <v>17</v>
      </c>
      <c r="C8893" s="1" t="n">
        <v>-8.64069021</v>
      </c>
    </row>
    <row r="8894" customFormat="false" ht="13" hidden="false" customHeight="false" outlineLevel="0" collapsed="false">
      <c r="B8894" s="0" t="n">
        <v>23</v>
      </c>
      <c r="C8894" s="1" t="n">
        <v>-9.98740844</v>
      </c>
    </row>
    <row r="8895" customFormat="false" ht="13" hidden="false" customHeight="false" outlineLevel="0" collapsed="false">
      <c r="B8895" s="0" t="n">
        <v>5</v>
      </c>
      <c r="C8895" s="1" t="n">
        <v>-10.0038091</v>
      </c>
    </row>
    <row r="8896" customFormat="false" ht="13" hidden="false" customHeight="false" outlineLevel="0" collapsed="false">
      <c r="B8896" s="0" t="n">
        <v>1</v>
      </c>
      <c r="C8896" s="1" t="n">
        <v>-10.6550406</v>
      </c>
    </row>
    <row r="8897" customFormat="false" ht="13" hidden="false" customHeight="false" outlineLevel="0" collapsed="false">
      <c r="B8897" s="0" t="n">
        <v>3</v>
      </c>
      <c r="C8897" s="1" t="n">
        <v>-11.5631951</v>
      </c>
    </row>
    <row r="8898" customFormat="false" ht="13" hidden="false" customHeight="false" outlineLevel="0" collapsed="false">
      <c r="B8898" s="0" t="n">
        <v>13</v>
      </c>
      <c r="C8898" s="1" t="n">
        <v>-15.4908112</v>
      </c>
    </row>
    <row r="8899" customFormat="false" ht="13" hidden="false" customHeight="false" outlineLevel="0" collapsed="false">
      <c r="B8899" s="0" t="n">
        <v>9</v>
      </c>
      <c r="C8899" s="1" t="n">
        <v>-16.8643747</v>
      </c>
    </row>
    <row r="8901" customFormat="false" ht="13" hidden="false" customHeight="false" outlineLevel="0" collapsed="false">
      <c r="B8901" s="0" t="n">
        <v>18</v>
      </c>
      <c r="C8901" s="1" t="n">
        <v>23.5716856</v>
      </c>
    </row>
    <row r="8902" customFormat="false" ht="13" hidden="false" customHeight="false" outlineLevel="0" collapsed="false">
      <c r="B8902" s="0" t="n">
        <v>5</v>
      </c>
      <c r="C8902" s="1" t="n">
        <v>20.5717501</v>
      </c>
    </row>
    <row r="8903" customFormat="false" ht="13" hidden="false" customHeight="false" outlineLevel="0" collapsed="false">
      <c r="B8903" s="0" t="n">
        <v>3</v>
      </c>
      <c r="C8903" s="1" t="n">
        <v>17.5796412</v>
      </c>
    </row>
    <row r="8904" customFormat="false" ht="13" hidden="false" customHeight="false" outlineLevel="0" collapsed="false">
      <c r="B8904" s="0" t="n">
        <v>23</v>
      </c>
      <c r="C8904" s="1" t="n">
        <v>14.3519002</v>
      </c>
    </row>
    <row r="8905" customFormat="false" ht="13" hidden="false" customHeight="false" outlineLevel="0" collapsed="false">
      <c r="B8905" s="0" t="n">
        <v>13</v>
      </c>
      <c r="C8905" s="1" t="n">
        <v>13.3619162</v>
      </c>
    </row>
    <row r="8906" customFormat="false" ht="13" hidden="false" customHeight="false" outlineLevel="0" collapsed="false">
      <c r="B8906" s="0" t="n">
        <v>8</v>
      </c>
      <c r="C8906" s="1" t="n">
        <v>11.289436</v>
      </c>
    </row>
    <row r="8907" customFormat="false" ht="13" hidden="false" customHeight="false" outlineLevel="0" collapsed="false">
      <c r="B8907" s="0" t="n">
        <v>1</v>
      </c>
      <c r="C8907" s="1" t="n">
        <v>7.51665534</v>
      </c>
    </row>
    <row r="8908" customFormat="false" ht="13" hidden="false" customHeight="false" outlineLevel="0" collapsed="false">
      <c r="B8908" s="0" t="n">
        <v>20</v>
      </c>
      <c r="C8908" s="1" t="n">
        <v>6.74453202</v>
      </c>
    </row>
    <row r="8909" customFormat="false" ht="13" hidden="false" customHeight="false" outlineLevel="0" collapsed="false">
      <c r="B8909" s="0" t="n">
        <v>17</v>
      </c>
      <c r="C8909" s="1" t="n">
        <v>4.03643817</v>
      </c>
    </row>
    <row r="8910" customFormat="false" ht="13" hidden="false" customHeight="false" outlineLevel="0" collapsed="false">
      <c r="B8910" s="0" t="n">
        <v>2</v>
      </c>
      <c r="C8910" s="1" t="n">
        <v>0.113923213</v>
      </c>
    </row>
    <row r="8911" customFormat="false" ht="13" hidden="false" customHeight="false" outlineLevel="0" collapsed="false">
      <c r="B8911" s="0" t="n">
        <v>21</v>
      </c>
      <c r="C8911" s="1" t="n">
        <v>-0.759452298</v>
      </c>
    </row>
    <row r="8912" customFormat="false" ht="13" hidden="false" customHeight="false" outlineLevel="0" collapsed="false">
      <c r="B8912" s="0" t="n">
        <v>12</v>
      </c>
      <c r="C8912" s="1" t="n">
        <v>-1.03931442</v>
      </c>
    </row>
    <row r="8913" customFormat="false" ht="13" hidden="false" customHeight="false" outlineLevel="0" collapsed="false">
      <c r="B8913" s="0" t="n">
        <v>22</v>
      </c>
      <c r="C8913" s="1" t="n">
        <v>-1.10149665</v>
      </c>
    </row>
    <row r="8914" customFormat="false" ht="13" hidden="false" customHeight="false" outlineLevel="0" collapsed="false">
      <c r="B8914" s="0" t="n">
        <v>4</v>
      </c>
      <c r="C8914" s="1" t="n">
        <v>-1.30858291</v>
      </c>
    </row>
    <row r="8915" customFormat="false" ht="13" hidden="false" customHeight="false" outlineLevel="0" collapsed="false">
      <c r="B8915" s="0" t="n">
        <v>9</v>
      </c>
      <c r="C8915" s="1" t="n">
        <v>-2.59750637</v>
      </c>
    </row>
    <row r="8916" customFormat="false" ht="13" hidden="false" customHeight="false" outlineLevel="0" collapsed="false">
      <c r="B8916" s="0" t="n">
        <v>7</v>
      </c>
      <c r="C8916" s="1" t="n">
        <v>-3.02662508</v>
      </c>
    </row>
    <row r="8917" customFormat="false" ht="13" hidden="false" customHeight="false" outlineLevel="0" collapsed="false">
      <c r="B8917" s="0" t="n">
        <v>10</v>
      </c>
      <c r="C8917" s="1" t="n">
        <v>-3.183352</v>
      </c>
    </row>
    <row r="8918" customFormat="false" ht="13" hidden="false" customHeight="false" outlineLevel="0" collapsed="false">
      <c r="B8918" s="0" t="n">
        <v>15</v>
      </c>
      <c r="C8918" s="1" t="n">
        <v>-3.6290172</v>
      </c>
    </row>
    <row r="8919" customFormat="false" ht="13" hidden="false" customHeight="false" outlineLevel="0" collapsed="false">
      <c r="B8919" s="0" t="n">
        <v>11</v>
      </c>
      <c r="C8919" s="1" t="n">
        <v>-6.80261457</v>
      </c>
    </row>
    <row r="8920" customFormat="false" ht="13" hidden="false" customHeight="false" outlineLevel="0" collapsed="false">
      <c r="B8920" s="0" t="n">
        <v>14</v>
      </c>
      <c r="C8920" s="1" t="n">
        <v>-10.43031</v>
      </c>
    </row>
    <row r="8921" customFormat="false" ht="13" hidden="false" customHeight="false" outlineLevel="0" collapsed="false">
      <c r="B8921" s="0" t="n">
        <v>6</v>
      </c>
      <c r="C8921" s="1" t="n">
        <v>-15.0299673</v>
      </c>
    </row>
    <row r="8922" customFormat="false" ht="13" hidden="false" customHeight="false" outlineLevel="0" collapsed="false">
      <c r="B8922" s="0" t="n">
        <v>16</v>
      </c>
      <c r="C8922" s="1" t="n">
        <v>-15.1507293</v>
      </c>
    </row>
    <row r="8923" customFormat="false" ht="13" hidden="false" customHeight="false" outlineLevel="0" collapsed="false">
      <c r="B8923" s="0" t="n">
        <v>19</v>
      </c>
      <c r="C8923" s="1" t="n">
        <v>-18.482462</v>
      </c>
    </row>
    <row r="8924" customFormat="false" ht="13" hidden="false" customHeight="false" outlineLevel="0" collapsed="false">
      <c r="B8924" s="0" t="n">
        <v>24</v>
      </c>
      <c r="C8924" s="1" t="n">
        <v>-20.6274626</v>
      </c>
    </row>
    <row r="8926" customFormat="false" ht="13" hidden="false" customHeight="false" outlineLevel="0" collapsed="false">
      <c r="B8926" s="0" t="n">
        <v>19</v>
      </c>
      <c r="C8926" s="1" t="n">
        <v>20.010124</v>
      </c>
    </row>
    <row r="8927" customFormat="false" ht="13" hidden="false" customHeight="false" outlineLevel="0" collapsed="false">
      <c r="B8927" s="0" t="n">
        <v>17</v>
      </c>
      <c r="C8927" s="1" t="n">
        <v>19.691091</v>
      </c>
    </row>
    <row r="8928" customFormat="false" ht="13" hidden="false" customHeight="false" outlineLevel="0" collapsed="false">
      <c r="B8928" s="0" t="n">
        <v>2</v>
      </c>
      <c r="C8928" s="1" t="n">
        <v>18.783405</v>
      </c>
    </row>
    <row r="8929" customFormat="false" ht="13" hidden="false" customHeight="false" outlineLevel="0" collapsed="false">
      <c r="B8929" s="0" t="n">
        <v>3</v>
      </c>
      <c r="C8929" s="1" t="n">
        <v>18.5357198</v>
      </c>
    </row>
    <row r="8930" customFormat="false" ht="13" hidden="false" customHeight="false" outlineLevel="0" collapsed="false">
      <c r="B8930" s="0" t="n">
        <v>16</v>
      </c>
      <c r="C8930" s="1" t="n">
        <v>13.3996862</v>
      </c>
    </row>
    <row r="8931" customFormat="false" ht="13" hidden="false" customHeight="false" outlineLevel="0" collapsed="false">
      <c r="B8931" s="0" t="n">
        <v>7</v>
      </c>
      <c r="C8931" s="1" t="n">
        <v>13.2224648</v>
      </c>
    </row>
    <row r="8932" customFormat="false" ht="13" hidden="false" customHeight="false" outlineLevel="0" collapsed="false">
      <c r="B8932" s="0" t="n">
        <v>24</v>
      </c>
      <c r="C8932" s="1" t="n">
        <v>6.3014028</v>
      </c>
    </row>
    <row r="8933" customFormat="false" ht="13" hidden="false" customHeight="false" outlineLevel="0" collapsed="false">
      <c r="B8933" s="0" t="n">
        <v>22</v>
      </c>
      <c r="C8933" s="1" t="n">
        <v>6.02678882</v>
      </c>
    </row>
    <row r="8934" customFormat="false" ht="13" hidden="false" customHeight="false" outlineLevel="0" collapsed="false">
      <c r="B8934" s="0" t="n">
        <v>21</v>
      </c>
      <c r="C8934" s="1" t="n">
        <v>3.51342762</v>
      </c>
    </row>
    <row r="8935" customFormat="false" ht="13" hidden="false" customHeight="false" outlineLevel="0" collapsed="false">
      <c r="B8935" s="0" t="n">
        <v>18</v>
      </c>
      <c r="C8935" s="1" t="n">
        <v>3.16385074</v>
      </c>
    </row>
    <row r="8936" customFormat="false" ht="13" hidden="false" customHeight="false" outlineLevel="0" collapsed="false">
      <c r="B8936" s="0" t="n">
        <v>10</v>
      </c>
      <c r="C8936" s="1" t="n">
        <v>0.743837065</v>
      </c>
    </row>
    <row r="8937" customFormat="false" ht="13" hidden="false" customHeight="false" outlineLevel="0" collapsed="false">
      <c r="B8937" s="0" t="n">
        <v>8</v>
      </c>
      <c r="C8937" s="1" t="n">
        <v>0.540570762</v>
      </c>
    </row>
    <row r="8938" customFormat="false" ht="13" hidden="false" customHeight="false" outlineLevel="0" collapsed="false">
      <c r="B8938" s="0" t="n">
        <v>20</v>
      </c>
      <c r="C8938" s="1" t="n">
        <v>0.164892913</v>
      </c>
    </row>
    <row r="8939" customFormat="false" ht="13" hidden="false" customHeight="false" outlineLevel="0" collapsed="false">
      <c r="B8939" s="0" t="n">
        <v>23</v>
      </c>
      <c r="C8939" s="1" t="n">
        <v>0.0635182627</v>
      </c>
    </row>
    <row r="8940" customFormat="false" ht="13" hidden="false" customHeight="false" outlineLevel="0" collapsed="false">
      <c r="B8940" s="0" t="n">
        <v>6</v>
      </c>
      <c r="C8940" s="1" t="n">
        <v>-0.339945747</v>
      </c>
    </row>
    <row r="8941" customFormat="false" ht="13" hidden="false" customHeight="false" outlineLevel="0" collapsed="false">
      <c r="B8941" s="0" t="n">
        <v>14</v>
      </c>
      <c r="C8941" s="1" t="n">
        <v>-0.410926558</v>
      </c>
    </row>
    <row r="8942" customFormat="false" ht="13" hidden="false" customHeight="false" outlineLevel="0" collapsed="false">
      <c r="B8942" s="0" t="n">
        <v>9</v>
      </c>
      <c r="C8942" s="1" t="n">
        <v>-3.65527882</v>
      </c>
    </row>
    <row r="8943" customFormat="false" ht="13" hidden="false" customHeight="false" outlineLevel="0" collapsed="false">
      <c r="B8943" s="0" t="n">
        <v>1</v>
      </c>
      <c r="C8943" s="1" t="n">
        <v>-3.80266976</v>
      </c>
    </row>
    <row r="8944" customFormat="false" ht="13" hidden="false" customHeight="false" outlineLevel="0" collapsed="false">
      <c r="B8944" s="0" t="n">
        <v>11</v>
      </c>
      <c r="C8944" s="1" t="n">
        <v>-12.3148224</v>
      </c>
    </row>
    <row r="8945" customFormat="false" ht="13" hidden="false" customHeight="false" outlineLevel="0" collapsed="false">
      <c r="B8945" s="0" t="n">
        <v>5</v>
      </c>
      <c r="C8945" s="1" t="n">
        <v>-12.7059162</v>
      </c>
    </row>
    <row r="8946" customFormat="false" ht="13" hidden="false" customHeight="false" outlineLevel="0" collapsed="false">
      <c r="B8946" s="0" t="n">
        <v>4</v>
      </c>
      <c r="C8946" s="1" t="n">
        <v>-15.6335197</v>
      </c>
    </row>
    <row r="8947" customFormat="false" ht="13" hidden="false" customHeight="false" outlineLevel="0" collapsed="false">
      <c r="B8947" s="0" t="n">
        <v>13</v>
      </c>
      <c r="C8947" s="1" t="n">
        <v>-15.8360723</v>
      </c>
    </row>
    <row r="8948" customFormat="false" ht="13" hidden="false" customHeight="false" outlineLevel="0" collapsed="false">
      <c r="B8948" s="0" t="n">
        <v>15</v>
      </c>
      <c r="C8948" s="1" t="n">
        <v>-21.7257545</v>
      </c>
    </row>
    <row r="8949" customFormat="false" ht="13" hidden="false" customHeight="false" outlineLevel="0" collapsed="false">
      <c r="B8949" s="0" t="n">
        <v>12</v>
      </c>
      <c r="C8949" s="1" t="n">
        <v>-21.766905</v>
      </c>
    </row>
    <row r="8951" customFormat="false" ht="13" hidden="false" customHeight="false" outlineLevel="0" collapsed="false">
      <c r="B8951" s="0" t="n">
        <v>3</v>
      </c>
      <c r="C8951" s="1" t="n">
        <v>21.6170864</v>
      </c>
    </row>
    <row r="8952" customFormat="false" ht="13" hidden="false" customHeight="false" outlineLevel="0" collapsed="false">
      <c r="B8952" s="0" t="n">
        <v>17</v>
      </c>
      <c r="C8952" s="1" t="n">
        <v>21.4284292</v>
      </c>
    </row>
    <row r="8953" customFormat="false" ht="13" hidden="false" customHeight="false" outlineLevel="0" collapsed="false">
      <c r="B8953" s="0" t="n">
        <v>22</v>
      </c>
      <c r="C8953" s="1" t="n">
        <v>14.5851526</v>
      </c>
    </row>
    <row r="8954" customFormat="false" ht="13" hidden="false" customHeight="false" outlineLevel="0" collapsed="false">
      <c r="B8954" s="0" t="n">
        <v>8</v>
      </c>
      <c r="C8954" s="1" t="n">
        <v>12.7253005</v>
      </c>
    </row>
    <row r="8955" customFormat="false" ht="13" hidden="false" customHeight="false" outlineLevel="0" collapsed="false">
      <c r="B8955" s="0" t="n">
        <v>2</v>
      </c>
      <c r="C8955" s="1" t="n">
        <v>12.7192658</v>
      </c>
    </row>
    <row r="8956" customFormat="false" ht="13" hidden="false" customHeight="false" outlineLevel="0" collapsed="false">
      <c r="B8956" s="0" t="n">
        <v>18</v>
      </c>
      <c r="C8956" s="1" t="n">
        <v>10.9441743</v>
      </c>
    </row>
    <row r="8957" customFormat="false" ht="13" hidden="false" customHeight="false" outlineLevel="0" collapsed="false">
      <c r="B8957" s="0" t="n">
        <v>19</v>
      </c>
      <c r="C8957" s="1" t="n">
        <v>9.83197626</v>
      </c>
    </row>
    <row r="8958" customFormat="false" ht="13" hidden="false" customHeight="false" outlineLevel="0" collapsed="false">
      <c r="B8958" s="0" t="n">
        <v>7</v>
      </c>
      <c r="C8958" s="1" t="n">
        <v>9.43323269</v>
      </c>
    </row>
    <row r="8959" customFormat="false" ht="13" hidden="false" customHeight="false" outlineLevel="0" collapsed="false">
      <c r="B8959" s="0" t="n">
        <v>23</v>
      </c>
      <c r="C8959" s="1" t="n">
        <v>7.35434774</v>
      </c>
    </row>
    <row r="8960" customFormat="false" ht="13" hidden="false" customHeight="false" outlineLevel="0" collapsed="false">
      <c r="B8960" s="0" t="n">
        <v>16</v>
      </c>
      <c r="C8960" s="1" t="n">
        <v>5.35937186</v>
      </c>
    </row>
    <row r="8961" customFormat="false" ht="13" hidden="false" customHeight="false" outlineLevel="0" collapsed="false">
      <c r="B8961" s="0" t="n">
        <v>10</v>
      </c>
      <c r="C8961" s="1" t="n">
        <v>4.56647238</v>
      </c>
    </row>
    <row r="8962" customFormat="false" ht="13" hidden="false" customHeight="false" outlineLevel="0" collapsed="false">
      <c r="B8962" s="0" t="n">
        <v>24</v>
      </c>
      <c r="C8962" s="1" t="n">
        <v>3.72769217</v>
      </c>
    </row>
    <row r="8963" customFormat="false" ht="13" hidden="false" customHeight="false" outlineLevel="0" collapsed="false">
      <c r="B8963" s="0" t="n">
        <v>14</v>
      </c>
      <c r="C8963" s="1" t="n">
        <v>0.950246846</v>
      </c>
    </row>
    <row r="8964" customFormat="false" ht="13" hidden="false" customHeight="false" outlineLevel="0" collapsed="false">
      <c r="B8964" s="0" t="n">
        <v>6</v>
      </c>
      <c r="C8964" s="1" t="n">
        <v>0.894797166</v>
      </c>
    </row>
    <row r="8965" customFormat="false" ht="13" hidden="false" customHeight="false" outlineLevel="0" collapsed="false">
      <c r="B8965" s="0" t="n">
        <v>20</v>
      </c>
      <c r="C8965" s="1" t="n">
        <v>0.890678672</v>
      </c>
    </row>
    <row r="8966" customFormat="false" ht="13" hidden="false" customHeight="false" outlineLevel="0" collapsed="false">
      <c r="B8966" s="0" t="n">
        <v>21</v>
      </c>
      <c r="C8966" s="1" t="n">
        <v>0.351194718</v>
      </c>
    </row>
    <row r="8967" customFormat="false" ht="13" hidden="false" customHeight="false" outlineLevel="0" collapsed="false">
      <c r="B8967" s="0" t="n">
        <v>5</v>
      </c>
      <c r="C8967" s="1" t="n">
        <v>-7.91008263</v>
      </c>
    </row>
    <row r="8968" customFormat="false" ht="13" hidden="false" customHeight="false" outlineLevel="0" collapsed="false">
      <c r="B8968" s="0" t="n">
        <v>1</v>
      </c>
      <c r="C8968" s="1" t="n">
        <v>-9.23236839</v>
      </c>
    </row>
    <row r="8969" customFormat="false" ht="13" hidden="false" customHeight="false" outlineLevel="0" collapsed="false">
      <c r="B8969" s="0" t="n">
        <v>13</v>
      </c>
      <c r="C8969" s="1" t="n">
        <v>-11.0036151</v>
      </c>
    </row>
    <row r="8970" customFormat="false" ht="13" hidden="false" customHeight="false" outlineLevel="0" collapsed="false">
      <c r="B8970" s="0" t="n">
        <v>9</v>
      </c>
      <c r="C8970" s="1" t="n">
        <v>-12.8099332</v>
      </c>
    </row>
    <row r="8971" customFormat="false" ht="13" hidden="false" customHeight="false" outlineLevel="0" collapsed="false">
      <c r="B8971" s="0" t="n">
        <v>15</v>
      </c>
      <c r="C8971" s="1" t="n">
        <v>-19.3230188</v>
      </c>
    </row>
    <row r="8972" customFormat="false" ht="13" hidden="false" customHeight="false" outlineLevel="0" collapsed="false">
      <c r="B8972" s="0" t="n">
        <v>12</v>
      </c>
      <c r="C8972" s="1" t="n">
        <v>-19.7638495</v>
      </c>
    </row>
    <row r="8973" customFormat="false" ht="13" hidden="false" customHeight="false" outlineLevel="0" collapsed="false">
      <c r="B8973" s="0" t="n">
        <v>4</v>
      </c>
      <c r="C8973" s="1" t="n">
        <v>-20.6621979</v>
      </c>
    </row>
    <row r="8974" customFormat="false" ht="13" hidden="false" customHeight="false" outlineLevel="0" collapsed="false">
      <c r="B8974" s="0" t="n">
        <v>11</v>
      </c>
      <c r="C8974" s="1" t="n">
        <v>-20.7054006</v>
      </c>
    </row>
    <row r="8976" customFormat="false" ht="13" hidden="false" customHeight="false" outlineLevel="0" collapsed="false">
      <c r="B8976" s="0" t="n">
        <v>3</v>
      </c>
      <c r="C8976" s="1" t="n">
        <v>23.3567758</v>
      </c>
    </row>
    <row r="8977" customFormat="false" ht="13" hidden="false" customHeight="false" outlineLevel="0" collapsed="false">
      <c r="B8977" s="0" t="n">
        <v>17</v>
      </c>
      <c r="C8977" s="1" t="n">
        <v>22.6504047</v>
      </c>
    </row>
    <row r="8978" customFormat="false" ht="13" hidden="false" customHeight="false" outlineLevel="0" collapsed="false">
      <c r="B8978" s="0" t="n">
        <v>18</v>
      </c>
      <c r="C8978" s="1" t="n">
        <v>13.8335842</v>
      </c>
    </row>
    <row r="8979" customFormat="false" ht="13" hidden="false" customHeight="false" outlineLevel="0" collapsed="false">
      <c r="B8979" s="0" t="n">
        <v>22</v>
      </c>
      <c r="C8979" s="1" t="n">
        <v>13.2463095</v>
      </c>
    </row>
    <row r="8980" customFormat="false" ht="13" hidden="false" customHeight="false" outlineLevel="0" collapsed="false">
      <c r="B8980" s="0" t="n">
        <v>8</v>
      </c>
      <c r="C8980" s="1" t="n">
        <v>11.2177128</v>
      </c>
    </row>
    <row r="8981" customFormat="false" ht="13" hidden="false" customHeight="false" outlineLevel="0" collapsed="false">
      <c r="B8981" s="0" t="n">
        <v>7</v>
      </c>
      <c r="C8981" s="1" t="n">
        <v>10.9008775</v>
      </c>
    </row>
    <row r="8982" customFormat="false" ht="13" hidden="false" customHeight="false" outlineLevel="0" collapsed="false">
      <c r="B8982" s="0" t="n">
        <v>2</v>
      </c>
      <c r="C8982" s="1" t="n">
        <v>10.7582452</v>
      </c>
    </row>
    <row r="8983" customFormat="false" ht="13" hidden="false" customHeight="false" outlineLevel="0" collapsed="false">
      <c r="B8983" s="0" t="n">
        <v>23</v>
      </c>
      <c r="C8983" s="1" t="n">
        <v>7.54537502</v>
      </c>
    </row>
    <row r="8984" customFormat="false" ht="13" hidden="false" customHeight="false" outlineLevel="0" collapsed="false">
      <c r="B8984" s="0" t="n">
        <v>19</v>
      </c>
      <c r="C8984" s="1" t="n">
        <v>6.30608508</v>
      </c>
    </row>
    <row r="8985" customFormat="false" ht="13" hidden="false" customHeight="false" outlineLevel="0" collapsed="false">
      <c r="B8985" s="0" t="n">
        <v>16</v>
      </c>
      <c r="C8985" s="1" t="n">
        <v>3.86008456</v>
      </c>
    </row>
    <row r="8986" customFormat="false" ht="13" hidden="false" customHeight="false" outlineLevel="0" collapsed="false">
      <c r="B8986" s="0" t="n">
        <v>10</v>
      </c>
      <c r="C8986" s="1" t="n">
        <v>0.141063174</v>
      </c>
    </row>
    <row r="8987" customFormat="false" ht="13" hidden="false" customHeight="false" outlineLevel="0" collapsed="false">
      <c r="B8987" s="0" t="n">
        <v>20</v>
      </c>
      <c r="C8987" s="1" t="n">
        <v>-0.0402644615</v>
      </c>
    </row>
    <row r="8988" customFormat="false" ht="13" hidden="false" customHeight="false" outlineLevel="0" collapsed="false">
      <c r="B8988" s="0" t="n">
        <v>14</v>
      </c>
      <c r="C8988" s="1" t="n">
        <v>-0.531119321</v>
      </c>
    </row>
    <row r="8989" customFormat="false" ht="13" hidden="false" customHeight="false" outlineLevel="0" collapsed="false">
      <c r="B8989" s="0" t="n">
        <v>24</v>
      </c>
      <c r="C8989" s="1" t="n">
        <v>-1.57612898</v>
      </c>
    </row>
    <row r="8990" customFormat="false" ht="13" hidden="false" customHeight="false" outlineLevel="0" collapsed="false">
      <c r="B8990" s="0" t="n">
        <v>6</v>
      </c>
      <c r="C8990" s="1" t="n">
        <v>-1.99422743</v>
      </c>
    </row>
    <row r="8991" customFormat="false" ht="13" hidden="false" customHeight="false" outlineLevel="0" collapsed="false">
      <c r="B8991" s="0" t="n">
        <v>5</v>
      </c>
      <c r="C8991" s="1" t="n">
        <v>-2.0064809</v>
      </c>
    </row>
    <row r="8992" customFormat="false" ht="13" hidden="false" customHeight="false" outlineLevel="0" collapsed="false">
      <c r="B8992" s="0" t="n">
        <v>21</v>
      </c>
      <c r="C8992" s="1" t="n">
        <v>-2.25595625</v>
      </c>
    </row>
    <row r="8993" customFormat="false" ht="13" hidden="false" customHeight="false" outlineLevel="0" collapsed="false">
      <c r="B8993" s="0" t="n">
        <v>1</v>
      </c>
      <c r="C8993" s="1" t="n">
        <v>-4.23282557</v>
      </c>
    </row>
    <row r="8994" customFormat="false" ht="13" hidden="false" customHeight="false" outlineLevel="0" collapsed="false">
      <c r="B8994" s="0" t="n">
        <v>13</v>
      </c>
      <c r="C8994" s="1" t="n">
        <v>-7.27262292</v>
      </c>
    </row>
    <row r="8995" customFormat="false" ht="13" hidden="false" customHeight="false" outlineLevel="0" collapsed="false">
      <c r="B8995" s="0" t="n">
        <v>9</v>
      </c>
      <c r="C8995" s="1" t="n">
        <v>-10.2515417</v>
      </c>
    </row>
    <row r="8996" customFormat="false" ht="13" hidden="false" customHeight="false" outlineLevel="0" collapsed="false">
      <c r="B8996" s="0" t="n">
        <v>12</v>
      </c>
      <c r="C8996" s="1" t="n">
        <v>-18.3997576</v>
      </c>
    </row>
    <row r="8997" customFormat="false" ht="13" hidden="false" customHeight="false" outlineLevel="0" collapsed="false">
      <c r="B8997" s="0" t="n">
        <v>15</v>
      </c>
      <c r="C8997" s="1" t="n">
        <v>-18.8408232</v>
      </c>
    </row>
    <row r="8998" customFormat="false" ht="13" hidden="false" customHeight="false" outlineLevel="0" collapsed="false">
      <c r="B8998" s="0" t="n">
        <v>4</v>
      </c>
      <c r="C8998" s="1" t="n">
        <v>-19.6260949</v>
      </c>
    </row>
    <row r="8999" customFormat="false" ht="13" hidden="false" customHeight="false" outlineLevel="0" collapsed="false">
      <c r="B8999" s="0" t="n">
        <v>11</v>
      </c>
      <c r="C8999" s="1" t="n">
        <v>-20.8197432</v>
      </c>
    </row>
    <row r="9001" customFormat="false" ht="13" hidden="false" customHeight="false" outlineLevel="0" collapsed="false">
      <c r="B9001" s="0" t="n">
        <v>7</v>
      </c>
      <c r="C9001" s="1" t="n">
        <v>23.7434784</v>
      </c>
    </row>
    <row r="9002" customFormat="false" ht="13" hidden="false" customHeight="false" outlineLevel="0" collapsed="false">
      <c r="B9002" s="0" t="n">
        <v>1</v>
      </c>
      <c r="C9002" s="1" t="n">
        <v>20.1885264</v>
      </c>
    </row>
    <row r="9003" customFormat="false" ht="13" hidden="false" customHeight="false" outlineLevel="0" collapsed="false">
      <c r="B9003" s="0" t="n">
        <v>17</v>
      </c>
      <c r="C9003" s="1" t="n">
        <v>18.6751704</v>
      </c>
    </row>
    <row r="9004" customFormat="false" ht="13" hidden="false" customHeight="false" outlineLevel="0" collapsed="false">
      <c r="B9004" s="0" t="n">
        <v>16</v>
      </c>
      <c r="C9004" s="1" t="n">
        <v>12.9499307</v>
      </c>
    </row>
    <row r="9005" customFormat="false" ht="13" hidden="false" customHeight="false" outlineLevel="0" collapsed="false">
      <c r="B9005" s="0" t="n">
        <v>9</v>
      </c>
      <c r="C9005" s="1" t="n">
        <v>11.7216218</v>
      </c>
    </row>
    <row r="9006" customFormat="false" ht="13" hidden="false" customHeight="false" outlineLevel="0" collapsed="false">
      <c r="B9006" s="0" t="n">
        <v>19</v>
      </c>
      <c r="C9006" s="1" t="n">
        <v>10.7173337</v>
      </c>
    </row>
    <row r="9007" customFormat="false" ht="13" hidden="false" customHeight="false" outlineLevel="0" collapsed="false">
      <c r="B9007" s="0" t="n">
        <v>5</v>
      </c>
      <c r="C9007" s="1" t="n">
        <v>8.08790731</v>
      </c>
    </row>
    <row r="9008" customFormat="false" ht="13" hidden="false" customHeight="false" outlineLevel="0" collapsed="false">
      <c r="B9008" s="0" t="n">
        <v>3</v>
      </c>
      <c r="C9008" s="1" t="n">
        <v>6.68820456</v>
      </c>
    </row>
    <row r="9009" customFormat="false" ht="13" hidden="false" customHeight="false" outlineLevel="0" collapsed="false">
      <c r="B9009" s="0" t="n">
        <v>14</v>
      </c>
      <c r="C9009" s="1" t="n">
        <v>6.08809218</v>
      </c>
    </row>
    <row r="9010" customFormat="false" ht="13" hidden="false" customHeight="false" outlineLevel="0" collapsed="false">
      <c r="B9010" s="0" t="n">
        <v>22</v>
      </c>
      <c r="C9010" s="1" t="n">
        <v>0.401680736</v>
      </c>
    </row>
    <row r="9011" customFormat="false" ht="13" hidden="false" customHeight="false" outlineLevel="0" collapsed="false">
      <c r="B9011" s="0" t="n">
        <v>2</v>
      </c>
      <c r="C9011" s="1" t="n">
        <v>0.22680633</v>
      </c>
    </row>
    <row r="9012" customFormat="false" ht="13" hidden="false" customHeight="false" outlineLevel="0" collapsed="false">
      <c r="B9012" s="0" t="n">
        <v>18</v>
      </c>
      <c r="C9012" s="1" t="n">
        <v>-0.344120015</v>
      </c>
    </row>
    <row r="9013" customFormat="false" ht="13" hidden="false" customHeight="false" outlineLevel="0" collapsed="false">
      <c r="B9013" s="0" t="n">
        <v>4</v>
      </c>
      <c r="C9013" s="1" t="n">
        <v>-2.0346635</v>
      </c>
    </row>
    <row r="9014" customFormat="false" ht="13" hidden="false" customHeight="false" outlineLevel="0" collapsed="false">
      <c r="B9014" s="0" t="n">
        <v>6</v>
      </c>
      <c r="C9014" s="1" t="n">
        <v>-2.47716065</v>
      </c>
    </row>
    <row r="9015" customFormat="false" ht="13" hidden="false" customHeight="false" outlineLevel="0" collapsed="false">
      <c r="B9015" s="0" t="n">
        <v>12</v>
      </c>
      <c r="C9015" s="1" t="n">
        <v>-2.70103415</v>
      </c>
    </row>
    <row r="9016" customFormat="false" ht="13" hidden="false" customHeight="false" outlineLevel="0" collapsed="false">
      <c r="B9016" s="0" t="n">
        <v>13</v>
      </c>
      <c r="C9016" s="1" t="n">
        <v>-3.16183314</v>
      </c>
    </row>
    <row r="9017" customFormat="false" ht="13" hidden="false" customHeight="false" outlineLevel="0" collapsed="false">
      <c r="B9017" s="0" t="n">
        <v>24</v>
      </c>
      <c r="C9017" s="1" t="n">
        <v>-4.0916539</v>
      </c>
    </row>
    <row r="9018" customFormat="false" ht="13" hidden="false" customHeight="false" outlineLevel="0" collapsed="false">
      <c r="B9018" s="0" t="n">
        <v>11</v>
      </c>
      <c r="C9018" s="1" t="n">
        <v>-5.49043419</v>
      </c>
    </row>
    <row r="9019" customFormat="false" ht="13" hidden="false" customHeight="false" outlineLevel="0" collapsed="false">
      <c r="B9019" s="0" t="n">
        <v>15</v>
      </c>
      <c r="C9019" s="1" t="n">
        <v>-8.93964211</v>
      </c>
    </row>
    <row r="9020" customFormat="false" ht="13" hidden="false" customHeight="false" outlineLevel="0" collapsed="false">
      <c r="B9020" s="0" t="n">
        <v>20</v>
      </c>
      <c r="C9020" s="1" t="n">
        <v>-8.97023682</v>
      </c>
    </row>
    <row r="9021" customFormat="false" ht="13" hidden="false" customHeight="false" outlineLevel="0" collapsed="false">
      <c r="B9021" s="0" t="n">
        <v>23</v>
      </c>
      <c r="C9021" s="1" t="n">
        <v>-13.9204999</v>
      </c>
    </row>
    <row r="9022" customFormat="false" ht="13" hidden="false" customHeight="false" outlineLevel="0" collapsed="false">
      <c r="B9022" s="0" t="n">
        <v>21</v>
      </c>
      <c r="C9022" s="1" t="n">
        <v>-14.7526537</v>
      </c>
    </row>
    <row r="9023" customFormat="false" ht="13" hidden="false" customHeight="false" outlineLevel="0" collapsed="false">
      <c r="B9023" s="0" t="n">
        <v>8</v>
      </c>
      <c r="C9023" s="1" t="n">
        <v>-16.8194675</v>
      </c>
    </row>
    <row r="9024" customFormat="false" ht="13" hidden="false" customHeight="false" outlineLevel="0" collapsed="false">
      <c r="B9024" s="0" t="n">
        <v>10</v>
      </c>
      <c r="C9024" s="1" t="n">
        <v>-19.8163537</v>
      </c>
    </row>
    <row r="9026" customFormat="false" ht="13" hidden="false" customHeight="false" outlineLevel="0" collapsed="false">
      <c r="B9026" s="0" t="n">
        <v>3</v>
      </c>
      <c r="C9026" s="1" t="n">
        <v>21.2846964</v>
      </c>
    </row>
    <row r="9027" customFormat="false" ht="13" hidden="false" customHeight="false" outlineLevel="0" collapsed="false">
      <c r="B9027" s="0" t="n">
        <v>17</v>
      </c>
      <c r="C9027" s="1" t="n">
        <v>20.4476219</v>
      </c>
    </row>
    <row r="9028" customFormat="false" ht="13" hidden="false" customHeight="false" outlineLevel="0" collapsed="false">
      <c r="B9028" s="0" t="n">
        <v>22</v>
      </c>
      <c r="C9028" s="1" t="n">
        <v>16.9481931</v>
      </c>
    </row>
    <row r="9029" customFormat="false" ht="13" hidden="false" customHeight="false" outlineLevel="0" collapsed="false">
      <c r="B9029" s="0" t="n">
        <v>8</v>
      </c>
      <c r="C9029" s="1" t="n">
        <v>16.7607621</v>
      </c>
    </row>
    <row r="9030" customFormat="false" ht="13" hidden="false" customHeight="false" outlineLevel="0" collapsed="false">
      <c r="B9030" s="0" t="n">
        <v>18</v>
      </c>
      <c r="C9030" s="1" t="n">
        <v>12.8452366</v>
      </c>
    </row>
    <row r="9031" customFormat="false" ht="13" hidden="false" customHeight="false" outlineLevel="0" collapsed="false">
      <c r="B9031" s="0" t="n">
        <v>23</v>
      </c>
      <c r="C9031" s="1" t="n">
        <v>10.6198948</v>
      </c>
    </row>
    <row r="9032" customFormat="false" ht="13" hidden="false" customHeight="false" outlineLevel="0" collapsed="false">
      <c r="B9032" s="0" t="n">
        <v>2</v>
      </c>
      <c r="C9032" s="1" t="n">
        <v>9.31029999</v>
      </c>
    </row>
    <row r="9033" customFormat="false" ht="13" hidden="false" customHeight="false" outlineLevel="0" collapsed="false">
      <c r="B9033" s="0" t="n">
        <v>7</v>
      </c>
      <c r="C9033" s="1" t="n">
        <v>6.5294672</v>
      </c>
    </row>
    <row r="9034" customFormat="false" ht="13" hidden="false" customHeight="false" outlineLevel="0" collapsed="false">
      <c r="B9034" s="0" t="n">
        <v>10</v>
      </c>
      <c r="C9034" s="1" t="n">
        <v>5.30985633</v>
      </c>
    </row>
    <row r="9035" customFormat="false" ht="13" hidden="false" customHeight="false" outlineLevel="0" collapsed="false">
      <c r="B9035" s="0" t="n">
        <v>19</v>
      </c>
      <c r="C9035" s="1" t="n">
        <v>4.76697095</v>
      </c>
    </row>
    <row r="9036" customFormat="false" ht="13" hidden="false" customHeight="false" outlineLevel="0" collapsed="false">
      <c r="B9036" s="0" t="n">
        <v>16</v>
      </c>
      <c r="C9036" s="1" t="n">
        <v>2.30749021</v>
      </c>
    </row>
    <row r="9037" customFormat="false" ht="13" hidden="false" customHeight="false" outlineLevel="0" collapsed="false">
      <c r="B9037" s="0" t="n">
        <v>6</v>
      </c>
      <c r="C9037" s="1" t="n">
        <v>1.82921456</v>
      </c>
    </row>
    <row r="9038" customFormat="false" ht="13" hidden="false" customHeight="false" outlineLevel="0" collapsed="false">
      <c r="B9038" s="0" t="n">
        <v>24</v>
      </c>
      <c r="C9038" s="1" t="n">
        <v>1.79103289</v>
      </c>
    </row>
    <row r="9039" customFormat="false" ht="13" hidden="false" customHeight="false" outlineLevel="0" collapsed="false">
      <c r="B9039" s="0" t="n">
        <v>14</v>
      </c>
      <c r="C9039" s="1" t="n">
        <v>0.532376169</v>
      </c>
    </row>
    <row r="9040" customFormat="false" ht="13" hidden="false" customHeight="false" outlineLevel="0" collapsed="false">
      <c r="B9040" s="0" t="n">
        <v>20</v>
      </c>
      <c r="C9040" s="1" t="n">
        <v>0.369813027</v>
      </c>
    </row>
    <row r="9041" customFormat="false" ht="13" hidden="false" customHeight="false" outlineLevel="0" collapsed="false">
      <c r="B9041" s="0" t="n">
        <v>21</v>
      </c>
      <c r="C9041" s="1" t="n">
        <v>-0.329983729</v>
      </c>
    </row>
    <row r="9042" customFormat="false" ht="13" hidden="false" customHeight="false" outlineLevel="0" collapsed="false">
      <c r="B9042" s="0" t="n">
        <v>5</v>
      </c>
      <c r="C9042" s="1" t="n">
        <v>-5.32357999</v>
      </c>
    </row>
    <row r="9043" customFormat="false" ht="13" hidden="false" customHeight="false" outlineLevel="0" collapsed="false">
      <c r="B9043" s="0" t="n">
        <v>13</v>
      </c>
      <c r="C9043" s="1" t="n">
        <v>-7.19735834</v>
      </c>
    </row>
    <row r="9044" customFormat="false" ht="13" hidden="false" customHeight="false" outlineLevel="0" collapsed="false">
      <c r="B9044" s="0" t="n">
        <v>1</v>
      </c>
      <c r="C9044" s="1" t="n">
        <v>-10.8022791</v>
      </c>
    </row>
    <row r="9045" customFormat="false" ht="13" hidden="false" customHeight="false" outlineLevel="0" collapsed="false">
      <c r="B9045" s="0" t="n">
        <v>9</v>
      </c>
      <c r="C9045" s="1" t="n">
        <v>-14.6726862</v>
      </c>
    </row>
    <row r="9046" customFormat="false" ht="13" hidden="false" customHeight="false" outlineLevel="0" collapsed="false">
      <c r="B9046" s="0" t="n">
        <v>15</v>
      </c>
      <c r="C9046" s="1" t="n">
        <v>-16.1754716</v>
      </c>
    </row>
    <row r="9047" customFormat="false" ht="13" hidden="false" customHeight="false" outlineLevel="0" collapsed="false">
      <c r="B9047" s="0" t="n">
        <v>12</v>
      </c>
      <c r="C9047" s="1" t="n">
        <v>-17.8238645</v>
      </c>
    </row>
    <row r="9048" customFormat="false" ht="13" hidden="false" customHeight="false" outlineLevel="0" collapsed="false">
      <c r="B9048" s="0" t="n">
        <v>4</v>
      </c>
      <c r="C9048" s="1" t="n">
        <v>-21.5052512</v>
      </c>
    </row>
    <row r="9049" customFormat="false" ht="13" hidden="false" customHeight="false" outlineLevel="0" collapsed="false">
      <c r="B9049" s="0" t="n">
        <v>11</v>
      </c>
      <c r="C9049" s="1" t="n">
        <v>-21.8534895</v>
      </c>
    </row>
    <row r="9051" customFormat="false" ht="13" hidden="false" customHeight="false" outlineLevel="0" collapsed="false">
      <c r="B9051" s="0" t="n">
        <v>16</v>
      </c>
      <c r="C9051" s="1" t="n">
        <v>19.4853791</v>
      </c>
    </row>
    <row r="9052" customFormat="false" ht="13" hidden="false" customHeight="false" outlineLevel="0" collapsed="false">
      <c r="B9052" s="0" t="n">
        <v>9</v>
      </c>
      <c r="C9052" s="1" t="n">
        <v>19.4579139</v>
      </c>
    </row>
    <row r="9053" customFormat="false" ht="13" hidden="false" customHeight="false" outlineLevel="0" collapsed="false">
      <c r="B9053" s="0" t="n">
        <v>1</v>
      </c>
      <c r="C9053" s="1" t="n">
        <v>16.5668316</v>
      </c>
    </row>
    <row r="9054" customFormat="false" ht="13" hidden="false" customHeight="false" outlineLevel="0" collapsed="false">
      <c r="B9054" s="0" t="n">
        <v>7</v>
      </c>
      <c r="C9054" s="1" t="n">
        <v>15.721497</v>
      </c>
    </row>
    <row r="9055" customFormat="false" ht="13" hidden="false" customHeight="false" outlineLevel="0" collapsed="false">
      <c r="B9055" s="0" t="n">
        <v>6</v>
      </c>
      <c r="C9055" s="1" t="n">
        <v>11.847331</v>
      </c>
    </row>
    <row r="9056" customFormat="false" ht="13" hidden="false" customHeight="false" outlineLevel="0" collapsed="false">
      <c r="B9056" s="0" t="n">
        <v>19</v>
      </c>
      <c r="C9056" s="1" t="n">
        <v>9.78186551</v>
      </c>
    </row>
    <row r="9057" customFormat="false" ht="13" hidden="false" customHeight="false" outlineLevel="0" collapsed="false">
      <c r="B9057" s="0" t="n">
        <v>15</v>
      </c>
      <c r="C9057" s="1" t="n">
        <v>9.44497537</v>
      </c>
    </row>
    <row r="9058" customFormat="false" ht="13" hidden="false" customHeight="false" outlineLevel="0" collapsed="false">
      <c r="B9058" s="0" t="n">
        <v>17</v>
      </c>
      <c r="C9058" s="1" t="n">
        <v>8.38984359</v>
      </c>
    </row>
    <row r="9059" customFormat="false" ht="13" hidden="false" customHeight="false" outlineLevel="0" collapsed="false">
      <c r="B9059" s="0" t="n">
        <v>14</v>
      </c>
      <c r="C9059" s="1" t="n">
        <v>8.34910062</v>
      </c>
    </row>
    <row r="9060" customFormat="false" ht="13" hidden="false" customHeight="false" outlineLevel="0" collapsed="false">
      <c r="B9060" s="0" t="n">
        <v>11</v>
      </c>
      <c r="C9060" s="1" t="n">
        <v>6.86782081</v>
      </c>
    </row>
    <row r="9061" customFormat="false" ht="13" hidden="false" customHeight="false" outlineLevel="0" collapsed="false">
      <c r="B9061" s="0" t="n">
        <v>12</v>
      </c>
      <c r="C9061" s="1" t="n">
        <v>6.81954477</v>
      </c>
    </row>
    <row r="9062" customFormat="false" ht="13" hidden="false" customHeight="false" outlineLevel="0" collapsed="false">
      <c r="B9062" s="0" t="n">
        <v>13</v>
      </c>
      <c r="C9062" s="1" t="n">
        <v>4.35745138</v>
      </c>
    </row>
    <row r="9063" customFormat="false" ht="13" hidden="false" customHeight="false" outlineLevel="0" collapsed="false">
      <c r="B9063" s="0" t="n">
        <v>5</v>
      </c>
      <c r="C9063" s="1" t="n">
        <v>3.36736579</v>
      </c>
    </row>
    <row r="9064" customFormat="false" ht="13" hidden="false" customHeight="false" outlineLevel="0" collapsed="false">
      <c r="B9064" s="0" t="n">
        <v>4</v>
      </c>
      <c r="C9064" s="1" t="n">
        <v>2.34139355</v>
      </c>
    </row>
    <row r="9065" customFormat="false" ht="13" hidden="false" customHeight="false" outlineLevel="0" collapsed="false">
      <c r="B9065" s="0" t="n">
        <v>24</v>
      </c>
      <c r="C9065" s="1" t="n">
        <v>1.62681993</v>
      </c>
    </row>
    <row r="9066" customFormat="false" ht="13" hidden="false" customHeight="false" outlineLevel="0" collapsed="false">
      <c r="B9066" s="0" t="n">
        <v>22</v>
      </c>
      <c r="C9066" s="1" t="n">
        <v>1.53444467</v>
      </c>
    </row>
    <row r="9067" customFormat="false" ht="13" hidden="false" customHeight="false" outlineLevel="0" collapsed="false">
      <c r="B9067" s="0" t="n">
        <v>2</v>
      </c>
      <c r="C9067" s="1" t="n">
        <v>-10.5413525</v>
      </c>
    </row>
    <row r="9068" customFormat="false" ht="13" hidden="false" customHeight="false" outlineLevel="0" collapsed="false">
      <c r="B9068" s="0" t="n">
        <v>3</v>
      </c>
      <c r="C9068" s="1" t="n">
        <v>-11.7549677</v>
      </c>
    </row>
    <row r="9069" customFormat="false" ht="13" hidden="false" customHeight="false" outlineLevel="0" collapsed="false">
      <c r="B9069" s="0" t="n">
        <v>21</v>
      </c>
      <c r="C9069" s="1" t="n">
        <v>-13.4279333</v>
      </c>
    </row>
    <row r="9070" customFormat="false" ht="13" hidden="false" customHeight="false" outlineLevel="0" collapsed="false">
      <c r="B9070" s="0" t="n">
        <v>23</v>
      </c>
      <c r="C9070" s="1" t="n">
        <v>-15.7598928</v>
      </c>
    </row>
    <row r="9071" customFormat="false" ht="13" hidden="false" customHeight="false" outlineLevel="0" collapsed="false">
      <c r="B9071" s="0" t="n">
        <v>18</v>
      </c>
      <c r="C9071" s="1" t="n">
        <v>-17.6227813</v>
      </c>
    </row>
    <row r="9072" customFormat="false" ht="13" hidden="false" customHeight="false" outlineLevel="0" collapsed="false">
      <c r="B9072" s="0" t="n">
        <v>20</v>
      </c>
      <c r="C9072" s="1" t="n">
        <v>-18.8271528</v>
      </c>
    </row>
    <row r="9073" customFormat="false" ht="13" hidden="false" customHeight="false" outlineLevel="0" collapsed="false">
      <c r="B9073" s="0" t="n">
        <v>8</v>
      </c>
      <c r="C9073" s="1" t="n">
        <v>-20.9852555</v>
      </c>
    </row>
    <row r="9074" customFormat="false" ht="13" hidden="false" customHeight="false" outlineLevel="0" collapsed="false">
      <c r="B9074" s="0" t="n">
        <v>10</v>
      </c>
      <c r="C9074" s="1" t="n">
        <v>-21.0712823</v>
      </c>
    </row>
    <row r="9076" customFormat="false" ht="13" hidden="false" customHeight="false" outlineLevel="0" collapsed="false">
      <c r="B9076" s="0" t="n">
        <v>14</v>
      </c>
      <c r="C9076" s="1" t="n">
        <v>19.8034281</v>
      </c>
    </row>
    <row r="9077" customFormat="false" ht="13" hidden="false" customHeight="false" outlineLevel="0" collapsed="false">
      <c r="B9077" s="0" t="n">
        <v>12</v>
      </c>
      <c r="C9077" s="1" t="n">
        <v>19.720112</v>
      </c>
    </row>
    <row r="9078" customFormat="false" ht="13" hidden="false" customHeight="false" outlineLevel="0" collapsed="false">
      <c r="B9078" s="0" t="n">
        <v>15</v>
      </c>
      <c r="C9078" s="1" t="n">
        <v>16.4760578</v>
      </c>
    </row>
    <row r="9079" customFormat="false" ht="13" hidden="false" customHeight="false" outlineLevel="0" collapsed="false">
      <c r="B9079" s="0" t="n">
        <v>6</v>
      </c>
      <c r="C9079" s="1" t="n">
        <v>15.5823257</v>
      </c>
    </row>
    <row r="9080" customFormat="false" ht="13" hidden="false" customHeight="false" outlineLevel="0" collapsed="false">
      <c r="B9080" s="0" t="n">
        <v>7</v>
      </c>
      <c r="C9080" s="1" t="n">
        <v>11.7997503</v>
      </c>
    </row>
    <row r="9081" customFormat="false" ht="13" hidden="false" customHeight="false" outlineLevel="0" collapsed="false">
      <c r="B9081" s="0" t="n">
        <v>24</v>
      </c>
      <c r="C9081" s="1" t="n">
        <v>10.0627327</v>
      </c>
    </row>
    <row r="9082" customFormat="false" ht="13" hidden="false" customHeight="false" outlineLevel="0" collapsed="false">
      <c r="B9082" s="0" t="n">
        <v>1</v>
      </c>
      <c r="C9082" s="1" t="n">
        <v>9.23328992</v>
      </c>
    </row>
    <row r="9083" customFormat="false" ht="13" hidden="false" customHeight="false" outlineLevel="0" collapsed="false">
      <c r="B9083" s="0" t="n">
        <v>22</v>
      </c>
      <c r="C9083" s="1" t="n">
        <v>8.46166133</v>
      </c>
    </row>
    <row r="9084" customFormat="false" ht="13" hidden="false" customHeight="false" outlineLevel="0" collapsed="false">
      <c r="B9084" s="0" t="n">
        <v>16</v>
      </c>
      <c r="C9084" s="1" t="n">
        <v>7.891343</v>
      </c>
    </row>
    <row r="9085" customFormat="false" ht="13" hidden="false" customHeight="false" outlineLevel="0" collapsed="false">
      <c r="B9085" s="0" t="n">
        <v>4</v>
      </c>
      <c r="C9085" s="1" t="n">
        <v>7.06212519</v>
      </c>
    </row>
    <row r="9086" customFormat="false" ht="13" hidden="false" customHeight="false" outlineLevel="0" collapsed="false">
      <c r="B9086" s="0" t="n">
        <v>9</v>
      </c>
      <c r="C9086" s="1" t="n">
        <v>6.30193088</v>
      </c>
    </row>
    <row r="9087" customFormat="false" ht="13" hidden="false" customHeight="false" outlineLevel="0" collapsed="false">
      <c r="B9087" s="0" t="n">
        <v>5</v>
      </c>
      <c r="C9087" s="1" t="n">
        <v>4.33972427</v>
      </c>
    </row>
    <row r="9088" customFormat="false" ht="13" hidden="false" customHeight="false" outlineLevel="0" collapsed="false">
      <c r="B9088" s="0" t="n">
        <v>13</v>
      </c>
      <c r="C9088" s="1" t="n">
        <v>3.10078646</v>
      </c>
    </row>
    <row r="9089" customFormat="false" ht="13" hidden="false" customHeight="false" outlineLevel="0" collapsed="false">
      <c r="B9089" s="0" t="n">
        <v>11</v>
      </c>
      <c r="C9089" s="1" t="n">
        <v>2.12564988</v>
      </c>
    </row>
    <row r="9090" customFormat="false" ht="13" hidden="false" customHeight="false" outlineLevel="0" collapsed="false">
      <c r="B9090" s="0" t="n">
        <v>19</v>
      </c>
      <c r="C9090" s="1" t="n">
        <v>1.48796322</v>
      </c>
    </row>
    <row r="9091" customFormat="false" ht="13" hidden="false" customHeight="false" outlineLevel="0" collapsed="false">
      <c r="B9091" s="0" t="n">
        <v>17</v>
      </c>
      <c r="C9091" s="1" t="n">
        <v>1.34177023</v>
      </c>
    </row>
    <row r="9092" customFormat="false" ht="13" hidden="false" customHeight="false" outlineLevel="0" collapsed="false">
      <c r="B9092" s="0" t="n">
        <v>10</v>
      </c>
      <c r="C9092" s="1" t="n">
        <v>-10.0693921</v>
      </c>
    </row>
    <row r="9093" customFormat="false" ht="13" hidden="false" customHeight="false" outlineLevel="0" collapsed="false">
      <c r="B9093" s="0" t="n">
        <v>8</v>
      </c>
      <c r="C9093" s="1" t="n">
        <v>-11.4604633</v>
      </c>
    </row>
    <row r="9094" customFormat="false" ht="13" hidden="false" customHeight="false" outlineLevel="0" collapsed="false">
      <c r="B9094" s="0" t="n">
        <v>20</v>
      </c>
      <c r="C9094" s="1" t="n">
        <v>-12.9866849</v>
      </c>
    </row>
    <row r="9095" customFormat="false" ht="13" hidden="false" customHeight="false" outlineLevel="0" collapsed="false">
      <c r="B9095" s="0" t="n">
        <v>18</v>
      </c>
      <c r="C9095" s="1" t="n">
        <v>-15.4990825</v>
      </c>
    </row>
    <row r="9096" customFormat="false" ht="13" hidden="false" customHeight="false" outlineLevel="0" collapsed="false">
      <c r="B9096" s="0" t="n">
        <v>23</v>
      </c>
      <c r="C9096" s="1" t="n">
        <v>-17.7150716</v>
      </c>
    </row>
    <row r="9097" customFormat="false" ht="13" hidden="false" customHeight="false" outlineLevel="0" collapsed="false">
      <c r="B9097" s="0" t="n">
        <v>21</v>
      </c>
      <c r="C9097" s="1" t="n">
        <v>-18.9002002</v>
      </c>
    </row>
    <row r="9098" customFormat="false" ht="13" hidden="false" customHeight="false" outlineLevel="0" collapsed="false">
      <c r="B9098" s="0" t="n">
        <v>3</v>
      </c>
      <c r="C9098" s="1" t="n">
        <v>-21.0634973</v>
      </c>
    </row>
    <row r="9099" customFormat="false" ht="13" hidden="false" customHeight="false" outlineLevel="0" collapsed="false">
      <c r="B9099" s="0" t="n">
        <v>2</v>
      </c>
      <c r="C9099" s="1" t="n">
        <v>-21.1272991</v>
      </c>
    </row>
    <row r="9101" customFormat="false" ht="13" hidden="false" customHeight="false" outlineLevel="0" collapsed="false">
      <c r="B9101" s="0" t="n">
        <v>13</v>
      </c>
      <c r="C9101" s="1" t="n">
        <v>23.595951</v>
      </c>
    </row>
    <row r="9102" customFormat="false" ht="13" hidden="false" customHeight="false" outlineLevel="0" collapsed="false">
      <c r="B9102" s="0" t="n">
        <v>23</v>
      </c>
      <c r="C9102" s="1" t="n">
        <v>22.5049143</v>
      </c>
    </row>
    <row r="9103" customFormat="false" ht="13" hidden="false" customHeight="false" outlineLevel="0" collapsed="false">
      <c r="B9103" s="0" t="n">
        <v>15</v>
      </c>
      <c r="C9103" s="1" t="n">
        <v>14.8006416</v>
      </c>
    </row>
    <row r="9104" customFormat="false" ht="13" hidden="false" customHeight="false" outlineLevel="0" collapsed="false">
      <c r="B9104" s="0" t="n">
        <v>21</v>
      </c>
      <c r="C9104" s="1" t="n">
        <v>13.1260751</v>
      </c>
    </row>
    <row r="9105" customFormat="false" ht="13" hidden="false" customHeight="false" outlineLevel="0" collapsed="false">
      <c r="B9105" s="0" t="n">
        <v>11</v>
      </c>
      <c r="C9105" s="1" t="n">
        <v>11.5164057</v>
      </c>
    </row>
    <row r="9106" customFormat="false" ht="13" hidden="false" customHeight="false" outlineLevel="0" collapsed="false">
      <c r="B9106" s="0" t="n">
        <v>8</v>
      </c>
      <c r="C9106" s="1" t="n">
        <v>10.629347</v>
      </c>
    </row>
    <row r="9107" customFormat="false" ht="13" hidden="false" customHeight="false" outlineLevel="0" collapsed="false">
      <c r="B9107" s="0" t="n">
        <v>5</v>
      </c>
      <c r="C9107" s="1" t="n">
        <v>9.87491214</v>
      </c>
    </row>
    <row r="9108" customFormat="false" ht="13" hidden="false" customHeight="false" outlineLevel="0" collapsed="false">
      <c r="B9108" s="0" t="n">
        <v>9</v>
      </c>
      <c r="C9108" s="1" t="n">
        <v>8.07405544</v>
      </c>
    </row>
    <row r="9109" customFormat="false" ht="13" hidden="false" customHeight="false" outlineLevel="0" collapsed="false">
      <c r="B9109" s="0" t="n">
        <v>18</v>
      </c>
      <c r="C9109" s="1" t="n">
        <v>4.70915861</v>
      </c>
    </row>
    <row r="9110" customFormat="false" ht="13" hidden="false" customHeight="false" outlineLevel="0" collapsed="false">
      <c r="B9110" s="0" t="n">
        <v>3</v>
      </c>
      <c r="C9110" s="1" t="n">
        <v>2.87977292</v>
      </c>
    </row>
    <row r="9111" customFormat="false" ht="13" hidden="false" customHeight="false" outlineLevel="0" collapsed="false">
      <c r="B9111" s="0" t="n">
        <v>12</v>
      </c>
      <c r="C9111" s="1" t="n">
        <v>-0.0871885207</v>
      </c>
    </row>
    <row r="9112" customFormat="false" ht="13" hidden="false" customHeight="false" outlineLevel="0" collapsed="false">
      <c r="B9112" s="0" t="n">
        <v>6</v>
      </c>
      <c r="C9112" s="1" t="n">
        <v>-0.336233946</v>
      </c>
    </row>
    <row r="9113" customFormat="false" ht="13" hidden="false" customHeight="false" outlineLevel="0" collapsed="false">
      <c r="B9113" s="0" t="n">
        <v>4</v>
      </c>
      <c r="C9113" s="1" t="n">
        <v>-0.5167158</v>
      </c>
    </row>
    <row r="9114" customFormat="false" ht="13" hidden="false" customHeight="false" outlineLevel="0" collapsed="false">
      <c r="B9114" s="0" t="n">
        <v>10</v>
      </c>
      <c r="C9114" s="1" t="n">
        <v>-0.939270979</v>
      </c>
    </row>
    <row r="9115" customFormat="false" ht="13" hidden="false" customHeight="false" outlineLevel="0" collapsed="false">
      <c r="B9115" s="0" t="n">
        <v>2</v>
      </c>
      <c r="C9115" s="1" t="n">
        <v>-2.62136902</v>
      </c>
    </row>
    <row r="9116" customFormat="false" ht="13" hidden="false" customHeight="false" outlineLevel="0" collapsed="false">
      <c r="B9116" s="0" t="n">
        <v>1</v>
      </c>
      <c r="C9116" s="1" t="n">
        <v>-2.79227443</v>
      </c>
    </row>
    <row r="9117" customFormat="false" ht="13" hidden="false" customHeight="false" outlineLevel="0" collapsed="false">
      <c r="B9117" s="0" t="n">
        <v>20</v>
      </c>
      <c r="C9117" s="1" t="n">
        <v>-2.98176283</v>
      </c>
    </row>
    <row r="9118" customFormat="false" ht="13" hidden="false" customHeight="false" outlineLevel="0" collapsed="false">
      <c r="B9118" s="0" t="n">
        <v>22</v>
      </c>
      <c r="C9118" s="1" t="n">
        <v>-3.41650698</v>
      </c>
    </row>
    <row r="9119" customFormat="false" ht="13" hidden="false" customHeight="false" outlineLevel="0" collapsed="false">
      <c r="B9119" s="0" t="n">
        <v>16</v>
      </c>
      <c r="C9119" s="1" t="n">
        <v>-5.92925532</v>
      </c>
    </row>
    <row r="9120" customFormat="false" ht="13" hidden="false" customHeight="false" outlineLevel="0" collapsed="false">
      <c r="B9120" s="0" t="n">
        <v>17</v>
      </c>
      <c r="C9120" s="1" t="n">
        <v>-10.0325003</v>
      </c>
    </row>
    <row r="9121" customFormat="false" ht="13" hidden="false" customHeight="false" outlineLevel="0" collapsed="false">
      <c r="B9121" s="0" t="n">
        <v>24</v>
      </c>
      <c r="C9121" s="1" t="n">
        <v>-17.6857994</v>
      </c>
    </row>
    <row r="9122" customFormat="false" ht="13" hidden="false" customHeight="false" outlineLevel="0" collapsed="false">
      <c r="B9122" s="0" t="n">
        <v>19</v>
      </c>
      <c r="C9122" s="1" t="n">
        <v>-18.2343504</v>
      </c>
    </row>
    <row r="9123" customFormat="false" ht="13" hidden="false" customHeight="false" outlineLevel="0" collapsed="false">
      <c r="B9123" s="0" t="n">
        <v>14</v>
      </c>
      <c r="C9123" s="1" t="n">
        <v>-19.298764</v>
      </c>
    </row>
    <row r="9124" customFormat="false" ht="13" hidden="false" customHeight="false" outlineLevel="0" collapsed="false">
      <c r="B9124" s="0" t="n">
        <v>7</v>
      </c>
      <c r="C9124" s="1" t="n">
        <v>-20.8703017</v>
      </c>
    </row>
    <row r="9126" customFormat="false" ht="13" hidden="false" customHeight="false" outlineLevel="0" collapsed="false">
      <c r="B9126" s="0" t="n">
        <v>12</v>
      </c>
      <c r="C9126" s="1" t="n">
        <v>22.2282767</v>
      </c>
    </row>
    <row r="9127" customFormat="false" ht="13" hidden="false" customHeight="false" outlineLevel="0" collapsed="false">
      <c r="B9127" s="0" t="n">
        <v>4</v>
      </c>
      <c r="C9127" s="1" t="n">
        <v>21.8101232</v>
      </c>
    </row>
    <row r="9128" customFormat="false" ht="13" hidden="false" customHeight="false" outlineLevel="0" collapsed="false">
      <c r="B9128" s="0" t="n">
        <v>14</v>
      </c>
      <c r="C9128" s="1" t="n">
        <v>16.0192358</v>
      </c>
    </row>
    <row r="9129" customFormat="false" ht="13" hidden="false" customHeight="false" outlineLevel="0" collapsed="false">
      <c r="B9129" s="0" t="n">
        <v>20</v>
      </c>
      <c r="C9129" s="1" t="n">
        <v>14.9752351</v>
      </c>
    </row>
    <row r="9130" customFormat="false" ht="13" hidden="false" customHeight="false" outlineLevel="0" collapsed="false">
      <c r="B9130" s="0" t="n">
        <v>1</v>
      </c>
      <c r="C9130" s="1" t="n">
        <v>9.58525346</v>
      </c>
    </row>
    <row r="9131" customFormat="false" ht="13" hidden="false" customHeight="false" outlineLevel="0" collapsed="false">
      <c r="B9131" s="0" t="n">
        <v>5</v>
      </c>
      <c r="C9131" s="1" t="n">
        <v>9.45246654</v>
      </c>
    </row>
    <row r="9132" customFormat="false" ht="13" hidden="false" customHeight="false" outlineLevel="0" collapsed="false">
      <c r="B9132" s="0" t="n">
        <v>24</v>
      </c>
      <c r="C9132" s="1" t="n">
        <v>7.48777207</v>
      </c>
    </row>
    <row r="9133" customFormat="false" ht="13" hidden="false" customHeight="false" outlineLevel="0" collapsed="false">
      <c r="B9133" s="0" t="n">
        <v>10</v>
      </c>
      <c r="C9133" s="1" t="n">
        <v>6.86192408</v>
      </c>
    </row>
    <row r="9134" customFormat="false" ht="13" hidden="false" customHeight="false" outlineLevel="0" collapsed="false">
      <c r="B9134" s="0" t="n">
        <v>7</v>
      </c>
      <c r="C9134" s="1" t="n">
        <v>5.96658913</v>
      </c>
    </row>
    <row r="9135" customFormat="false" ht="13" hidden="false" customHeight="false" outlineLevel="0" collapsed="false">
      <c r="B9135" s="0" t="n">
        <v>18</v>
      </c>
      <c r="C9135" s="1" t="n">
        <v>5.12440864</v>
      </c>
    </row>
    <row r="9136" customFormat="false" ht="13" hidden="false" customHeight="false" outlineLevel="0" collapsed="false">
      <c r="B9136" s="0" t="n">
        <v>15</v>
      </c>
      <c r="C9136" s="1" t="n">
        <v>3.0104683</v>
      </c>
    </row>
    <row r="9137" customFormat="false" ht="13" hidden="false" customHeight="false" outlineLevel="0" collapsed="false">
      <c r="B9137" s="0" t="n">
        <v>11</v>
      </c>
      <c r="C9137" s="1" t="n">
        <v>2.53011301</v>
      </c>
    </row>
    <row r="9138" customFormat="false" ht="13" hidden="false" customHeight="false" outlineLevel="0" collapsed="false">
      <c r="B9138" s="0" t="n">
        <v>19</v>
      </c>
      <c r="C9138" s="1" t="n">
        <v>-4.78631251</v>
      </c>
    </row>
    <row r="9139" customFormat="false" ht="13" hidden="false" customHeight="false" outlineLevel="0" collapsed="false">
      <c r="B9139" s="0" t="n">
        <v>8</v>
      </c>
      <c r="C9139" s="1" t="n">
        <v>-5.14813765</v>
      </c>
    </row>
    <row r="9140" customFormat="false" ht="13" hidden="false" customHeight="false" outlineLevel="0" collapsed="false">
      <c r="B9140" s="0" t="n">
        <v>9</v>
      </c>
      <c r="C9140" s="1" t="n">
        <v>-5.89973539</v>
      </c>
    </row>
    <row r="9141" customFormat="false" ht="13" hidden="false" customHeight="false" outlineLevel="0" collapsed="false">
      <c r="B9141" s="0" t="n">
        <v>13</v>
      </c>
      <c r="C9141" s="1" t="n">
        <v>-5.97032054</v>
      </c>
    </row>
    <row r="9142" customFormat="false" ht="13" hidden="false" customHeight="false" outlineLevel="0" collapsed="false">
      <c r="B9142" s="0" t="n">
        <v>22</v>
      </c>
      <c r="C9142" s="1" t="n">
        <v>-7.02912691</v>
      </c>
    </row>
    <row r="9143" customFormat="false" ht="13" hidden="false" customHeight="false" outlineLevel="0" collapsed="false">
      <c r="B9143" s="0" t="n">
        <v>2</v>
      </c>
      <c r="C9143" s="1" t="n">
        <v>-8.00254348</v>
      </c>
    </row>
    <row r="9144" customFormat="false" ht="13" hidden="false" customHeight="false" outlineLevel="0" collapsed="false">
      <c r="B9144" s="0" t="n">
        <v>6</v>
      </c>
      <c r="C9144" s="1" t="n">
        <v>-8.6891115</v>
      </c>
    </row>
    <row r="9145" customFormat="false" ht="13" hidden="false" customHeight="false" outlineLevel="0" collapsed="false">
      <c r="B9145" s="0" t="n">
        <v>21</v>
      </c>
      <c r="C9145" s="1" t="n">
        <v>-9.79531498</v>
      </c>
    </row>
    <row r="9146" customFormat="false" ht="13" hidden="false" customHeight="false" outlineLevel="0" collapsed="false">
      <c r="B9146" s="0" t="n">
        <v>17</v>
      </c>
      <c r="C9146" s="1" t="n">
        <v>-11.1275057</v>
      </c>
    </row>
    <row r="9147" customFormat="false" ht="13" hidden="false" customHeight="false" outlineLevel="0" collapsed="false">
      <c r="B9147" s="0" t="n">
        <v>3</v>
      </c>
      <c r="C9147" s="1" t="n">
        <v>-11.8368993</v>
      </c>
    </row>
    <row r="9148" customFormat="false" ht="13" hidden="false" customHeight="false" outlineLevel="0" collapsed="false">
      <c r="B9148" s="0" t="n">
        <v>16</v>
      </c>
      <c r="C9148" s="1" t="n">
        <v>-15.0089324</v>
      </c>
    </row>
    <row r="9149" customFormat="false" ht="13" hidden="false" customHeight="false" outlineLevel="0" collapsed="false">
      <c r="B9149" s="0" t="n">
        <v>23</v>
      </c>
      <c r="C9149" s="1" t="n">
        <v>-15.7889111</v>
      </c>
    </row>
    <row r="9151" customFormat="false" ht="13" hidden="false" customHeight="false" outlineLevel="0" collapsed="false">
      <c r="B9151" s="0" t="n">
        <v>1</v>
      </c>
      <c r="C9151" s="1" t="n">
        <v>22.544804</v>
      </c>
    </row>
    <row r="9152" customFormat="false" ht="13" hidden="false" customHeight="false" outlineLevel="0" collapsed="false">
      <c r="B9152" s="0" t="n">
        <v>7</v>
      </c>
      <c r="C9152" s="1" t="n">
        <v>22.0884579</v>
      </c>
    </row>
    <row r="9153" customFormat="false" ht="13" hidden="false" customHeight="false" outlineLevel="0" collapsed="false">
      <c r="B9153" s="0" t="n">
        <v>14</v>
      </c>
      <c r="C9153" s="1" t="n">
        <v>14.2993368</v>
      </c>
    </row>
    <row r="9154" customFormat="false" ht="13" hidden="false" customHeight="false" outlineLevel="0" collapsed="false">
      <c r="B9154" s="0" t="n">
        <v>12</v>
      </c>
      <c r="C9154" s="1" t="n">
        <v>12.4570795</v>
      </c>
    </row>
    <row r="9155" customFormat="false" ht="13" hidden="false" customHeight="false" outlineLevel="0" collapsed="false">
      <c r="B9155" s="0" t="n">
        <v>5</v>
      </c>
      <c r="C9155" s="1" t="n">
        <v>12.4280837</v>
      </c>
    </row>
    <row r="9156" customFormat="false" ht="13" hidden="false" customHeight="false" outlineLevel="0" collapsed="false">
      <c r="B9156" s="0" t="n">
        <v>9</v>
      </c>
      <c r="C9156" s="1" t="n">
        <v>11.675529</v>
      </c>
    </row>
    <row r="9157" customFormat="false" ht="13" hidden="false" customHeight="false" outlineLevel="0" collapsed="false">
      <c r="B9157" s="0" t="n">
        <v>17</v>
      </c>
      <c r="C9157" s="1" t="n">
        <v>9.91778661</v>
      </c>
    </row>
    <row r="9158" customFormat="false" ht="13" hidden="false" customHeight="false" outlineLevel="0" collapsed="false">
      <c r="B9158" s="0" t="n">
        <v>16</v>
      </c>
      <c r="C9158" s="1" t="n">
        <v>7.94592073</v>
      </c>
    </row>
    <row r="9159" customFormat="false" ht="13" hidden="false" customHeight="false" outlineLevel="0" collapsed="false">
      <c r="B9159" s="0" t="n">
        <v>4</v>
      </c>
      <c r="C9159" s="1" t="n">
        <v>7.78323399</v>
      </c>
    </row>
    <row r="9160" customFormat="false" ht="13" hidden="false" customHeight="false" outlineLevel="0" collapsed="false">
      <c r="B9160" s="0" t="n">
        <v>19</v>
      </c>
      <c r="C9160" s="1" t="n">
        <v>4.54727709</v>
      </c>
    </row>
    <row r="9161" customFormat="false" ht="13" hidden="false" customHeight="false" outlineLevel="0" collapsed="false">
      <c r="B9161" s="0" t="n">
        <v>15</v>
      </c>
      <c r="C9161" s="1" t="n">
        <v>2.63777004</v>
      </c>
    </row>
    <row r="9162" customFormat="false" ht="13" hidden="false" customHeight="false" outlineLevel="0" collapsed="false">
      <c r="B9162" s="0" t="n">
        <v>6</v>
      </c>
      <c r="C9162" s="1" t="n">
        <v>1.2067653</v>
      </c>
    </row>
    <row r="9163" customFormat="false" ht="13" hidden="false" customHeight="false" outlineLevel="0" collapsed="false">
      <c r="B9163" s="0" t="n">
        <v>13</v>
      </c>
      <c r="C9163" s="1" t="n">
        <v>0.372418178</v>
      </c>
    </row>
    <row r="9164" customFormat="false" ht="13" hidden="false" customHeight="false" outlineLevel="0" collapsed="false">
      <c r="B9164" s="0" t="n">
        <v>22</v>
      </c>
      <c r="C9164" s="1" t="n">
        <v>0.216615279</v>
      </c>
    </row>
    <row r="9165" customFormat="false" ht="13" hidden="false" customHeight="false" outlineLevel="0" collapsed="false">
      <c r="B9165" s="0" t="n">
        <v>24</v>
      </c>
      <c r="C9165" s="1" t="n">
        <v>-0.279827826</v>
      </c>
    </row>
    <row r="9166" customFormat="false" ht="13" hidden="false" customHeight="false" outlineLevel="0" collapsed="false">
      <c r="B9166" s="0" t="n">
        <v>11</v>
      </c>
      <c r="C9166" s="1" t="n">
        <v>-0.849684769</v>
      </c>
    </row>
    <row r="9167" customFormat="false" ht="13" hidden="false" customHeight="false" outlineLevel="0" collapsed="false">
      <c r="B9167" s="0" t="n">
        <v>18</v>
      </c>
      <c r="C9167" s="1" t="n">
        <v>-5.15451033</v>
      </c>
    </row>
    <row r="9168" customFormat="false" ht="13" hidden="false" customHeight="false" outlineLevel="0" collapsed="false">
      <c r="B9168" s="0" t="n">
        <v>3</v>
      </c>
      <c r="C9168" s="1" t="n">
        <v>-7.2084649</v>
      </c>
    </row>
    <row r="9169" customFormat="false" ht="13" hidden="false" customHeight="false" outlineLevel="0" collapsed="false">
      <c r="B9169" s="0" t="n">
        <v>20</v>
      </c>
      <c r="C9169" s="1" t="n">
        <v>-9.09422281</v>
      </c>
    </row>
    <row r="9170" customFormat="false" ht="13" hidden="false" customHeight="false" outlineLevel="0" collapsed="false">
      <c r="B9170" s="0" t="n">
        <v>2</v>
      </c>
      <c r="C9170" s="1" t="n">
        <v>-11.8738329</v>
      </c>
    </row>
    <row r="9171" customFormat="false" ht="13" hidden="false" customHeight="false" outlineLevel="0" collapsed="false">
      <c r="B9171" s="0" t="n">
        <v>10</v>
      </c>
      <c r="C9171" s="1" t="n">
        <v>-18.9995432</v>
      </c>
    </row>
    <row r="9172" customFormat="false" ht="13" hidden="false" customHeight="false" outlineLevel="0" collapsed="false">
      <c r="B9172" s="0" t="n">
        <v>8</v>
      </c>
      <c r="C9172" s="1" t="n">
        <v>-19.2082196</v>
      </c>
    </row>
    <row r="9173" customFormat="false" ht="13" hidden="false" customHeight="false" outlineLevel="0" collapsed="false">
      <c r="B9173" s="0" t="n">
        <v>23</v>
      </c>
      <c r="C9173" s="1" t="n">
        <v>-20.4834214</v>
      </c>
    </row>
    <row r="9174" customFormat="false" ht="13" hidden="false" customHeight="false" outlineLevel="0" collapsed="false">
      <c r="B9174" s="0" t="n">
        <v>21</v>
      </c>
      <c r="C9174" s="1" t="n">
        <v>-21.0004037</v>
      </c>
    </row>
    <row r="9176" customFormat="false" ht="13" hidden="false" customHeight="false" outlineLevel="0" collapsed="false">
      <c r="B9176" s="0" t="n">
        <v>18</v>
      </c>
      <c r="C9176" s="1" t="n">
        <v>23.1959625</v>
      </c>
    </row>
    <row r="9177" customFormat="false" ht="13" hidden="false" customHeight="false" outlineLevel="0" collapsed="false">
      <c r="B9177" s="0" t="n">
        <v>5</v>
      </c>
      <c r="C9177" s="1" t="n">
        <v>22.2425913</v>
      </c>
    </row>
    <row r="9178" customFormat="false" ht="13" hidden="false" customHeight="false" outlineLevel="0" collapsed="false">
      <c r="B9178" s="0" t="n">
        <v>13</v>
      </c>
      <c r="C9178" s="1" t="n">
        <v>14.0535757</v>
      </c>
    </row>
    <row r="9179" customFormat="false" ht="13" hidden="false" customHeight="false" outlineLevel="0" collapsed="false">
      <c r="B9179" s="0" t="n">
        <v>3</v>
      </c>
      <c r="C9179" s="1" t="n">
        <v>14.0519607</v>
      </c>
    </row>
    <row r="9180" customFormat="false" ht="13" hidden="false" customHeight="false" outlineLevel="0" collapsed="false">
      <c r="B9180" s="0" t="n">
        <v>23</v>
      </c>
      <c r="C9180" s="1" t="n">
        <v>12.629167</v>
      </c>
    </row>
    <row r="9181" customFormat="false" ht="13" hidden="false" customHeight="false" outlineLevel="0" collapsed="false">
      <c r="B9181" s="0" t="n">
        <v>20</v>
      </c>
      <c r="C9181" s="1" t="n">
        <v>10.3098267</v>
      </c>
    </row>
    <row r="9182" customFormat="false" ht="13" hidden="false" customHeight="false" outlineLevel="0" collapsed="false">
      <c r="B9182" s="0" t="n">
        <v>1</v>
      </c>
      <c r="C9182" s="1" t="n">
        <v>9.86015866</v>
      </c>
    </row>
    <row r="9183" customFormat="false" ht="13" hidden="false" customHeight="false" outlineLevel="0" collapsed="false">
      <c r="B9183" s="0" t="n">
        <v>8</v>
      </c>
      <c r="C9183" s="1" t="n">
        <v>8.51180064</v>
      </c>
    </row>
    <row r="9184" customFormat="false" ht="13" hidden="false" customHeight="false" outlineLevel="0" collapsed="false">
      <c r="B9184" s="0" t="n">
        <v>4</v>
      </c>
      <c r="C9184" s="1" t="n">
        <v>5.49235719</v>
      </c>
    </row>
    <row r="9185" customFormat="false" ht="13" hidden="false" customHeight="false" outlineLevel="0" collapsed="false">
      <c r="B9185" s="0" t="n">
        <v>12</v>
      </c>
      <c r="C9185" s="1" t="n">
        <v>3.21339421</v>
      </c>
    </row>
    <row r="9186" customFormat="false" ht="13" hidden="false" customHeight="false" outlineLevel="0" collapsed="false">
      <c r="B9186" s="0" t="n">
        <v>21</v>
      </c>
      <c r="C9186" s="1" t="n">
        <v>1.09235176</v>
      </c>
    </row>
    <row r="9187" customFormat="false" ht="13" hidden="false" customHeight="false" outlineLevel="0" collapsed="false">
      <c r="B9187" s="0" t="n">
        <v>2</v>
      </c>
      <c r="C9187" s="1" t="n">
        <v>0.0701628095</v>
      </c>
    </row>
    <row r="9188" customFormat="false" ht="13" hidden="false" customHeight="false" outlineLevel="0" collapsed="false">
      <c r="B9188" s="0" t="n">
        <v>9</v>
      </c>
      <c r="C9188" s="1" t="n">
        <v>-0.531123234</v>
      </c>
    </row>
    <row r="9189" customFormat="false" ht="13" hidden="false" customHeight="false" outlineLevel="0" collapsed="false">
      <c r="B9189" s="0" t="n">
        <v>11</v>
      </c>
      <c r="C9189" s="1" t="n">
        <v>-1.34733773</v>
      </c>
    </row>
    <row r="9190" customFormat="false" ht="13" hidden="false" customHeight="false" outlineLevel="0" collapsed="false">
      <c r="B9190" s="0" t="n">
        <v>15</v>
      </c>
      <c r="C9190" s="1" t="n">
        <v>-1.42403402</v>
      </c>
    </row>
    <row r="9191" customFormat="false" ht="13" hidden="false" customHeight="false" outlineLevel="0" collapsed="false">
      <c r="B9191" s="0" t="n">
        <v>10</v>
      </c>
      <c r="C9191" s="1" t="n">
        <v>-1.92935225</v>
      </c>
    </row>
    <row r="9192" customFormat="false" ht="13" hidden="false" customHeight="false" outlineLevel="0" collapsed="false">
      <c r="B9192" s="0" t="n">
        <v>17</v>
      </c>
      <c r="C9192" s="1" t="n">
        <v>-2.23553047</v>
      </c>
    </row>
    <row r="9193" customFormat="false" ht="13" hidden="false" customHeight="false" outlineLevel="0" collapsed="false">
      <c r="B9193" s="0" t="n">
        <v>7</v>
      </c>
      <c r="C9193" s="1" t="n">
        <v>-5.47397026</v>
      </c>
    </row>
    <row r="9194" customFormat="false" ht="13" hidden="false" customHeight="false" outlineLevel="0" collapsed="false">
      <c r="B9194" s="0" t="n">
        <v>22</v>
      </c>
      <c r="C9194" s="1" t="n">
        <v>-6.86951708</v>
      </c>
    </row>
    <row r="9195" customFormat="false" ht="13" hidden="false" customHeight="false" outlineLevel="0" collapsed="false">
      <c r="B9195" s="0" t="n">
        <v>14</v>
      </c>
      <c r="C9195" s="1" t="n">
        <v>-11.2145514</v>
      </c>
    </row>
    <row r="9196" customFormat="false" ht="13" hidden="false" customHeight="false" outlineLevel="0" collapsed="false">
      <c r="B9196" s="0" t="n">
        <v>6</v>
      </c>
      <c r="C9196" s="1" t="n">
        <v>-18.2297617</v>
      </c>
    </row>
    <row r="9197" customFormat="false" ht="13" hidden="false" customHeight="false" outlineLevel="0" collapsed="false">
      <c r="B9197" s="0" t="n">
        <v>16</v>
      </c>
      <c r="C9197" s="1" t="n">
        <v>-18.2430072</v>
      </c>
    </row>
    <row r="9198" customFormat="false" ht="13" hidden="false" customHeight="false" outlineLevel="0" collapsed="false">
      <c r="B9198" s="0" t="n">
        <v>19</v>
      </c>
      <c r="C9198" s="1" t="n">
        <v>-20.0814107</v>
      </c>
    </row>
    <row r="9199" customFormat="false" ht="13" hidden="false" customHeight="false" outlineLevel="0" collapsed="false">
      <c r="B9199" s="0" t="n">
        <v>24</v>
      </c>
      <c r="C9199" s="1" t="n">
        <v>-21.1747679</v>
      </c>
    </row>
    <row r="9201" customFormat="false" ht="13" hidden="false" customHeight="false" outlineLevel="0" collapsed="false">
      <c r="B9201" s="0" t="n">
        <v>12</v>
      </c>
      <c r="C9201" s="1" t="n">
        <v>20.5031784</v>
      </c>
    </row>
    <row r="9202" customFormat="false" ht="13" hidden="false" customHeight="false" outlineLevel="0" collapsed="false">
      <c r="B9202" s="0" t="n">
        <v>14</v>
      </c>
      <c r="C9202" s="1" t="n">
        <v>19.5167789</v>
      </c>
    </row>
    <row r="9203" customFormat="false" ht="13" hidden="false" customHeight="false" outlineLevel="0" collapsed="false">
      <c r="B9203" s="0" t="n">
        <v>1</v>
      </c>
      <c r="C9203" s="1" t="n">
        <v>18.5560052</v>
      </c>
    </row>
    <row r="9204" customFormat="false" ht="13" hidden="false" customHeight="false" outlineLevel="0" collapsed="false">
      <c r="B9204" s="0" t="n">
        <v>7</v>
      </c>
      <c r="C9204" s="1" t="n">
        <v>18.0080472</v>
      </c>
    </row>
    <row r="9205" customFormat="false" ht="13" hidden="false" customHeight="false" outlineLevel="0" collapsed="false">
      <c r="B9205" s="0" t="n">
        <v>4</v>
      </c>
      <c r="C9205" s="1" t="n">
        <v>13.0568322</v>
      </c>
    </row>
    <row r="9206" customFormat="false" ht="13" hidden="false" customHeight="false" outlineLevel="0" collapsed="false">
      <c r="B9206" s="0" t="n">
        <v>5</v>
      </c>
      <c r="C9206" s="1" t="n">
        <v>12.0422612</v>
      </c>
    </row>
    <row r="9207" customFormat="false" ht="13" hidden="false" customHeight="false" outlineLevel="0" collapsed="false">
      <c r="B9207" s="0" t="n">
        <v>15</v>
      </c>
      <c r="C9207" s="1" t="n">
        <v>7.69741967</v>
      </c>
    </row>
    <row r="9208" customFormat="false" ht="13" hidden="false" customHeight="false" outlineLevel="0" collapsed="false">
      <c r="B9208" s="0" t="n">
        <v>9</v>
      </c>
      <c r="C9208" s="1" t="n">
        <v>5.99654891</v>
      </c>
    </row>
    <row r="9209" customFormat="false" ht="13" hidden="false" customHeight="false" outlineLevel="0" collapsed="false">
      <c r="B9209" s="0" t="n">
        <v>24</v>
      </c>
      <c r="C9209" s="1" t="n">
        <v>4.820797</v>
      </c>
    </row>
    <row r="9210" customFormat="false" ht="13" hidden="false" customHeight="false" outlineLevel="0" collapsed="false">
      <c r="B9210" s="0" t="n">
        <v>17</v>
      </c>
      <c r="C9210" s="1" t="n">
        <v>2.74707735</v>
      </c>
    </row>
    <row r="9211" customFormat="false" ht="13" hidden="false" customHeight="false" outlineLevel="0" collapsed="false">
      <c r="B9211" s="0" t="n">
        <v>6</v>
      </c>
      <c r="C9211" s="1" t="n">
        <v>2.6978406</v>
      </c>
    </row>
    <row r="9212" customFormat="false" ht="13" hidden="false" customHeight="false" outlineLevel="0" collapsed="false">
      <c r="B9212" s="0" t="n">
        <v>16</v>
      </c>
      <c r="C9212" s="1" t="n">
        <v>1.43541138</v>
      </c>
    </row>
    <row r="9213" customFormat="false" ht="13" hidden="false" customHeight="false" outlineLevel="0" collapsed="false">
      <c r="B9213" s="0" t="n">
        <v>22</v>
      </c>
      <c r="C9213" s="1" t="n">
        <v>1.14473606</v>
      </c>
    </row>
    <row r="9214" customFormat="false" ht="13" hidden="false" customHeight="false" outlineLevel="0" collapsed="false">
      <c r="B9214" s="0" t="n">
        <v>19</v>
      </c>
      <c r="C9214" s="1" t="n">
        <v>0.447294835</v>
      </c>
    </row>
    <row r="9215" customFormat="false" ht="13" hidden="false" customHeight="false" outlineLevel="0" collapsed="false">
      <c r="B9215" s="0" t="n">
        <v>11</v>
      </c>
      <c r="C9215" s="1" t="n">
        <v>0.0477929043</v>
      </c>
    </row>
    <row r="9216" customFormat="false" ht="13" hidden="false" customHeight="false" outlineLevel="0" collapsed="false">
      <c r="B9216" s="0" t="n">
        <v>13</v>
      </c>
      <c r="C9216" s="1" t="n">
        <v>-0.313914534</v>
      </c>
    </row>
    <row r="9217" customFormat="false" ht="13" hidden="false" customHeight="false" outlineLevel="0" collapsed="false">
      <c r="B9217" s="0" t="n">
        <v>20</v>
      </c>
      <c r="C9217" s="1" t="n">
        <v>-4.70967061</v>
      </c>
    </row>
    <row r="9218" customFormat="false" ht="13" hidden="false" customHeight="false" outlineLevel="0" collapsed="false">
      <c r="B9218" s="0" t="n">
        <v>18</v>
      </c>
      <c r="C9218" s="1" t="n">
        <v>-5.55883143</v>
      </c>
    </row>
    <row r="9219" customFormat="false" ht="13" hidden="false" customHeight="false" outlineLevel="0" collapsed="false">
      <c r="B9219" s="0" t="n">
        <v>10</v>
      </c>
      <c r="C9219" s="1" t="n">
        <v>-11.9593103</v>
      </c>
    </row>
    <row r="9220" customFormat="false" ht="13" hidden="false" customHeight="false" outlineLevel="0" collapsed="false">
      <c r="B9220" s="0" t="n">
        <v>3</v>
      </c>
      <c r="C9220" s="1" t="n">
        <v>-14.3060602</v>
      </c>
    </row>
    <row r="9221" customFormat="false" ht="13" hidden="false" customHeight="false" outlineLevel="0" collapsed="false">
      <c r="B9221" s="0" t="n">
        <v>8</v>
      </c>
      <c r="C9221" s="1" t="n">
        <v>-15.4699543</v>
      </c>
    </row>
    <row r="9222" customFormat="false" ht="13" hidden="false" customHeight="false" outlineLevel="0" collapsed="false">
      <c r="B9222" s="0" t="n">
        <v>2</v>
      </c>
      <c r="C9222" s="1" t="n">
        <v>-16.7712455</v>
      </c>
    </row>
    <row r="9223" customFormat="false" ht="13" hidden="false" customHeight="false" outlineLevel="0" collapsed="false">
      <c r="B9223" s="0" t="n">
        <v>21</v>
      </c>
      <c r="C9223" s="1" t="n">
        <v>-21.7318851</v>
      </c>
    </row>
    <row r="9224" customFormat="false" ht="13" hidden="false" customHeight="false" outlineLevel="0" collapsed="false">
      <c r="B9224" s="0" t="n">
        <v>23</v>
      </c>
      <c r="C9224" s="1" t="n">
        <v>-21.9281842</v>
      </c>
    </row>
    <row r="9226" customFormat="false" ht="13" hidden="false" customHeight="false" outlineLevel="0" collapsed="false">
      <c r="B9226" s="0" t="n">
        <v>7</v>
      </c>
      <c r="C9226" s="1" t="n">
        <v>21.8018856</v>
      </c>
    </row>
    <row r="9227" customFormat="false" ht="13" hidden="false" customHeight="false" outlineLevel="0" collapsed="false">
      <c r="B9227" s="0" t="n">
        <v>17</v>
      </c>
      <c r="C9227" s="1" t="n">
        <v>21.672372</v>
      </c>
    </row>
    <row r="9228" customFormat="false" ht="13" hidden="false" customHeight="false" outlineLevel="0" collapsed="false">
      <c r="B9228" s="0" t="n">
        <v>16</v>
      </c>
      <c r="C9228" s="1" t="n">
        <v>15.136922</v>
      </c>
    </row>
    <row r="9229" customFormat="false" ht="13" hidden="false" customHeight="false" outlineLevel="0" collapsed="false">
      <c r="B9229" s="0" t="n">
        <v>19</v>
      </c>
      <c r="C9229" s="1" t="n">
        <v>15.059999</v>
      </c>
    </row>
    <row r="9230" customFormat="false" ht="13" hidden="false" customHeight="false" outlineLevel="0" collapsed="false">
      <c r="B9230" s="0" t="n">
        <v>1</v>
      </c>
      <c r="C9230" s="1" t="n">
        <v>13.7882285</v>
      </c>
    </row>
    <row r="9231" customFormat="false" ht="13" hidden="false" customHeight="false" outlineLevel="0" collapsed="false">
      <c r="B9231" s="0" t="n">
        <v>3</v>
      </c>
      <c r="C9231" s="1" t="n">
        <v>13.4162569</v>
      </c>
    </row>
    <row r="9232" customFormat="false" ht="13" hidden="false" customHeight="false" outlineLevel="0" collapsed="false">
      <c r="B9232" s="0" t="n">
        <v>9</v>
      </c>
      <c r="C9232" s="1" t="n">
        <v>8.48447327</v>
      </c>
    </row>
    <row r="9233" customFormat="false" ht="13" hidden="false" customHeight="false" outlineLevel="0" collapsed="false">
      <c r="B9233" s="0" t="n">
        <v>2</v>
      </c>
      <c r="C9233" s="1" t="n">
        <v>8.14969541</v>
      </c>
    </row>
    <row r="9234" customFormat="false" ht="13" hidden="false" customHeight="false" outlineLevel="0" collapsed="false">
      <c r="B9234" s="0" t="n">
        <v>14</v>
      </c>
      <c r="C9234" s="1" t="n">
        <v>2.05970949</v>
      </c>
    </row>
    <row r="9235" customFormat="false" ht="13" hidden="false" customHeight="false" outlineLevel="0" collapsed="false">
      <c r="B9235" s="0" t="n">
        <v>22</v>
      </c>
      <c r="C9235" s="1" t="n">
        <v>1.91873271</v>
      </c>
    </row>
    <row r="9236" customFormat="false" ht="13" hidden="false" customHeight="false" outlineLevel="0" collapsed="false">
      <c r="B9236" s="0" t="n">
        <v>5</v>
      </c>
      <c r="C9236" s="1" t="n">
        <v>1.60677256</v>
      </c>
    </row>
    <row r="9237" customFormat="false" ht="13" hidden="false" customHeight="false" outlineLevel="0" collapsed="false">
      <c r="B9237" s="0" t="n">
        <v>18</v>
      </c>
      <c r="C9237" s="1" t="n">
        <v>1.36431427</v>
      </c>
    </row>
    <row r="9238" customFormat="false" ht="13" hidden="false" customHeight="false" outlineLevel="0" collapsed="false">
      <c r="B9238" s="0" t="n">
        <v>6</v>
      </c>
      <c r="C9238" s="1" t="n">
        <v>-2.60126129</v>
      </c>
    </row>
    <row r="9239" customFormat="false" ht="13" hidden="false" customHeight="false" outlineLevel="0" collapsed="false">
      <c r="B9239" s="0" t="n">
        <v>24</v>
      </c>
      <c r="C9239" s="1" t="n">
        <v>-2.66672107</v>
      </c>
    </row>
    <row r="9240" customFormat="false" ht="13" hidden="false" customHeight="false" outlineLevel="0" collapsed="false">
      <c r="B9240" s="0" t="n">
        <v>13</v>
      </c>
      <c r="C9240" s="1" t="n">
        <v>-7.11002011</v>
      </c>
    </row>
    <row r="9241" customFormat="false" ht="13" hidden="false" customHeight="false" outlineLevel="0" collapsed="false">
      <c r="B9241" s="0" t="n">
        <v>20</v>
      </c>
      <c r="C9241" s="1" t="n">
        <v>-7.30382121</v>
      </c>
    </row>
    <row r="9242" customFormat="false" ht="13" hidden="false" customHeight="false" outlineLevel="0" collapsed="false">
      <c r="B9242" s="0" t="n">
        <v>11</v>
      </c>
      <c r="C9242" s="1" t="n">
        <v>-8.29389655</v>
      </c>
    </row>
    <row r="9243" customFormat="false" ht="13" hidden="false" customHeight="false" outlineLevel="0" collapsed="false">
      <c r="B9243" s="0" t="n">
        <v>4</v>
      </c>
      <c r="C9243" s="1" t="n">
        <v>-8.40717807</v>
      </c>
    </row>
    <row r="9244" customFormat="false" ht="13" hidden="false" customHeight="false" outlineLevel="0" collapsed="false">
      <c r="B9244" s="0" t="n">
        <v>21</v>
      </c>
      <c r="C9244" s="1" t="n">
        <v>-8.55175146</v>
      </c>
    </row>
    <row r="9245" customFormat="false" ht="13" hidden="false" customHeight="false" outlineLevel="0" collapsed="false">
      <c r="B9245" s="0" t="n">
        <v>23</v>
      </c>
      <c r="C9245" s="1" t="n">
        <v>-8.71369005</v>
      </c>
    </row>
    <row r="9246" customFormat="false" ht="13" hidden="false" customHeight="false" outlineLevel="0" collapsed="false">
      <c r="B9246" s="0" t="n">
        <v>12</v>
      </c>
      <c r="C9246" s="1" t="n">
        <v>-11.8839387</v>
      </c>
    </row>
    <row r="9247" customFormat="false" ht="13" hidden="false" customHeight="false" outlineLevel="0" collapsed="false">
      <c r="B9247" s="0" t="n">
        <v>8</v>
      </c>
      <c r="C9247" s="1" t="n">
        <v>-12.2673737</v>
      </c>
    </row>
    <row r="9248" customFormat="false" ht="13" hidden="false" customHeight="false" outlineLevel="0" collapsed="false">
      <c r="B9248" s="0" t="n">
        <v>15</v>
      </c>
      <c r="C9248" s="1" t="n">
        <v>-15.1836977</v>
      </c>
    </row>
    <row r="9249" customFormat="false" ht="13" hidden="false" customHeight="false" outlineLevel="0" collapsed="false">
      <c r="B9249" s="0" t="n">
        <v>10</v>
      </c>
      <c r="C9249" s="1" t="n">
        <v>-15.5070124</v>
      </c>
    </row>
    <row r="9251" customFormat="false" ht="13" hidden="false" customHeight="false" outlineLevel="0" collapsed="false">
      <c r="B9251" s="0" t="n">
        <v>7</v>
      </c>
      <c r="C9251" s="1" t="n">
        <v>23.3778973</v>
      </c>
    </row>
    <row r="9252" customFormat="false" ht="13" hidden="false" customHeight="false" outlineLevel="0" collapsed="false">
      <c r="B9252" s="0" t="n">
        <v>1</v>
      </c>
      <c r="C9252" s="1" t="n">
        <v>20.7522087</v>
      </c>
    </row>
    <row r="9253" customFormat="false" ht="13" hidden="false" customHeight="false" outlineLevel="0" collapsed="false">
      <c r="B9253" s="0" t="n">
        <v>17</v>
      </c>
      <c r="C9253" s="1" t="n">
        <v>16.8706334</v>
      </c>
    </row>
    <row r="9254" customFormat="false" ht="13" hidden="false" customHeight="false" outlineLevel="0" collapsed="false">
      <c r="B9254" s="0" t="n">
        <v>16</v>
      </c>
      <c r="C9254" s="1" t="n">
        <v>14.9312898</v>
      </c>
    </row>
    <row r="9255" customFormat="false" ht="13" hidden="false" customHeight="false" outlineLevel="0" collapsed="false">
      <c r="B9255" s="0" t="n">
        <v>9</v>
      </c>
      <c r="C9255" s="1" t="n">
        <v>14.1590693</v>
      </c>
    </row>
    <row r="9256" customFormat="false" ht="13" hidden="false" customHeight="false" outlineLevel="0" collapsed="false">
      <c r="B9256" s="0" t="n">
        <v>19</v>
      </c>
      <c r="C9256" s="1" t="n">
        <v>11.3795781</v>
      </c>
    </row>
    <row r="9257" customFormat="false" ht="13" hidden="false" customHeight="false" outlineLevel="0" collapsed="false">
      <c r="B9257" s="0" t="n">
        <v>5</v>
      </c>
      <c r="C9257" s="1" t="n">
        <v>7.33585056</v>
      </c>
    </row>
    <row r="9258" customFormat="false" ht="13" hidden="false" customHeight="false" outlineLevel="0" collapsed="false">
      <c r="B9258" s="0" t="n">
        <v>14</v>
      </c>
      <c r="C9258" s="1" t="n">
        <v>7.16667143</v>
      </c>
    </row>
    <row r="9259" customFormat="false" ht="13" hidden="false" customHeight="false" outlineLevel="0" collapsed="false">
      <c r="B9259" s="0" t="n">
        <v>3</v>
      </c>
      <c r="C9259" s="1" t="n">
        <v>2.48827903</v>
      </c>
    </row>
    <row r="9260" customFormat="false" ht="13" hidden="false" customHeight="false" outlineLevel="0" collapsed="false">
      <c r="B9260" s="0" t="n">
        <v>6</v>
      </c>
      <c r="C9260" s="1" t="n">
        <v>0.191529694</v>
      </c>
    </row>
    <row r="9261" customFormat="false" ht="13" hidden="false" customHeight="false" outlineLevel="0" collapsed="false">
      <c r="B9261" s="0" t="n">
        <v>22</v>
      </c>
      <c r="C9261" s="1" t="n">
        <v>0.0151820541</v>
      </c>
    </row>
    <row r="9262" customFormat="false" ht="13" hidden="false" customHeight="false" outlineLevel="0" collapsed="false">
      <c r="B9262" s="0" t="n">
        <v>12</v>
      </c>
      <c r="C9262" s="1" t="n">
        <v>-0.355954929</v>
      </c>
    </row>
    <row r="9263" customFormat="false" ht="13" hidden="false" customHeight="false" outlineLevel="0" collapsed="false">
      <c r="B9263" s="0" t="n">
        <v>4</v>
      </c>
      <c r="C9263" s="1" t="n">
        <v>-0.421149884</v>
      </c>
    </row>
    <row r="9264" customFormat="false" ht="13" hidden="false" customHeight="false" outlineLevel="0" collapsed="false">
      <c r="B9264" s="0" t="n">
        <v>2</v>
      </c>
      <c r="C9264" s="1" t="n">
        <v>-2.01459024</v>
      </c>
    </row>
    <row r="9265" customFormat="false" ht="13" hidden="false" customHeight="false" outlineLevel="0" collapsed="false">
      <c r="B9265" s="0" t="n">
        <v>13</v>
      </c>
      <c r="C9265" s="1" t="n">
        <v>-2.16745873</v>
      </c>
    </row>
    <row r="9266" customFormat="false" ht="13" hidden="false" customHeight="false" outlineLevel="0" collapsed="false">
      <c r="B9266" s="0" t="n">
        <v>11</v>
      </c>
      <c r="C9266" s="1" t="n">
        <v>-2.6326522</v>
      </c>
    </row>
    <row r="9267" customFormat="false" ht="13" hidden="false" customHeight="false" outlineLevel="0" collapsed="false">
      <c r="B9267" s="0" t="n">
        <v>24</v>
      </c>
      <c r="C9267" s="1" t="n">
        <v>-2.71595637</v>
      </c>
    </row>
    <row r="9268" customFormat="false" ht="13" hidden="false" customHeight="false" outlineLevel="0" collapsed="false">
      <c r="B9268" s="0" t="n">
        <v>18</v>
      </c>
      <c r="C9268" s="1" t="n">
        <v>-4.42082714</v>
      </c>
    </row>
    <row r="9269" customFormat="false" ht="13" hidden="false" customHeight="false" outlineLevel="0" collapsed="false">
      <c r="B9269" s="0" t="n">
        <v>15</v>
      </c>
      <c r="C9269" s="1" t="n">
        <v>-5.47762786</v>
      </c>
    </row>
    <row r="9270" customFormat="false" ht="13" hidden="false" customHeight="false" outlineLevel="0" collapsed="false">
      <c r="B9270" s="0" t="n">
        <v>20</v>
      </c>
      <c r="C9270" s="1" t="n">
        <v>-11.1896282</v>
      </c>
    </row>
    <row r="9271" customFormat="false" ht="13" hidden="false" customHeight="false" outlineLevel="0" collapsed="false">
      <c r="B9271" s="0" t="n">
        <v>21</v>
      </c>
      <c r="C9271" s="1" t="n">
        <v>-15.2546016</v>
      </c>
    </row>
    <row r="9272" customFormat="false" ht="13" hidden="false" customHeight="false" outlineLevel="0" collapsed="false">
      <c r="B9272" s="0" t="n">
        <v>23</v>
      </c>
      <c r="C9272" s="1" t="n">
        <v>-15.7775931</v>
      </c>
    </row>
    <row r="9273" customFormat="false" ht="13" hidden="false" customHeight="false" outlineLevel="0" collapsed="false">
      <c r="B9273" s="0" t="n">
        <v>8</v>
      </c>
      <c r="C9273" s="1" t="n">
        <v>-19.2641099</v>
      </c>
    </row>
    <row r="9274" customFormat="false" ht="13" hidden="false" customHeight="false" outlineLevel="0" collapsed="false">
      <c r="B9274" s="0" t="n">
        <v>10</v>
      </c>
      <c r="C9274" s="1" t="n">
        <v>-21.0070612</v>
      </c>
    </row>
    <row r="9276" customFormat="false" ht="13" hidden="false" customHeight="false" outlineLevel="0" collapsed="false">
      <c r="B9276" s="0" t="n">
        <v>24</v>
      </c>
      <c r="C9276" s="1" t="n">
        <v>19.2201485</v>
      </c>
    </row>
    <row r="9277" customFormat="false" ht="13" hidden="false" customHeight="false" outlineLevel="0" collapsed="false">
      <c r="B9277" s="0" t="n">
        <v>10</v>
      </c>
      <c r="C9277" s="1" t="n">
        <v>19.2048655</v>
      </c>
    </row>
    <row r="9278" customFormat="false" ht="13" hidden="false" customHeight="false" outlineLevel="0" collapsed="false">
      <c r="B9278" s="0" t="n">
        <v>8</v>
      </c>
      <c r="C9278" s="1" t="n">
        <v>17.2567502</v>
      </c>
    </row>
    <row r="9279" customFormat="false" ht="13" hidden="false" customHeight="false" outlineLevel="0" collapsed="false">
      <c r="B9279" s="0" t="n">
        <v>22</v>
      </c>
      <c r="C9279" s="1" t="n">
        <v>16.6863771</v>
      </c>
    </row>
    <row r="9280" customFormat="false" ht="13" hidden="false" customHeight="false" outlineLevel="0" collapsed="false">
      <c r="B9280" s="0" t="n">
        <v>19</v>
      </c>
      <c r="C9280" s="1" t="n">
        <v>10.967721</v>
      </c>
    </row>
    <row r="9281" customFormat="false" ht="13" hidden="false" customHeight="false" outlineLevel="0" collapsed="false">
      <c r="B9281" s="0" t="n">
        <v>14</v>
      </c>
      <c r="C9281" s="1" t="n">
        <v>10.036419</v>
      </c>
    </row>
    <row r="9282" customFormat="false" ht="13" hidden="false" customHeight="false" outlineLevel="0" collapsed="false">
      <c r="B9282" s="0" t="n">
        <v>6</v>
      </c>
      <c r="C9282" s="1" t="n">
        <v>9.05668421</v>
      </c>
    </row>
    <row r="9283" customFormat="false" ht="13" hidden="false" customHeight="false" outlineLevel="0" collapsed="false">
      <c r="B9283" s="0" t="n">
        <v>17</v>
      </c>
      <c r="C9283" s="1" t="n">
        <v>8.6285528</v>
      </c>
    </row>
    <row r="9284" customFormat="false" ht="13" hidden="false" customHeight="false" outlineLevel="0" collapsed="false">
      <c r="B9284" s="0" t="n">
        <v>2</v>
      </c>
      <c r="C9284" s="1" t="n">
        <v>8.37189746</v>
      </c>
    </row>
    <row r="9285" customFormat="false" ht="13" hidden="false" customHeight="false" outlineLevel="0" collapsed="false">
      <c r="B9285" s="0" t="n">
        <v>3</v>
      </c>
      <c r="C9285" s="1" t="n">
        <v>6.61838538</v>
      </c>
    </row>
    <row r="9286" customFormat="false" ht="13" hidden="false" customHeight="false" outlineLevel="0" collapsed="false">
      <c r="B9286" s="0" t="n">
        <v>20</v>
      </c>
      <c r="C9286" s="1" t="n">
        <v>6.19629513</v>
      </c>
    </row>
    <row r="9287" customFormat="false" ht="13" hidden="false" customHeight="false" outlineLevel="0" collapsed="false">
      <c r="B9287" s="0" t="n">
        <v>23</v>
      </c>
      <c r="C9287" s="1" t="n">
        <v>3.80178373</v>
      </c>
    </row>
    <row r="9288" customFormat="false" ht="13" hidden="false" customHeight="false" outlineLevel="0" collapsed="false">
      <c r="B9288" s="0" t="n">
        <v>21</v>
      </c>
      <c r="C9288" s="1" t="n">
        <v>3.73131443</v>
      </c>
    </row>
    <row r="9289" customFormat="false" ht="13" hidden="false" customHeight="false" outlineLevel="0" collapsed="false">
      <c r="B9289" s="0" t="n">
        <v>18</v>
      </c>
      <c r="C9289" s="1" t="n">
        <v>2.4241985</v>
      </c>
    </row>
    <row r="9290" customFormat="false" ht="13" hidden="false" customHeight="false" outlineLevel="0" collapsed="false">
      <c r="B9290" s="0" t="n">
        <v>7</v>
      </c>
      <c r="C9290" s="1" t="n">
        <v>1.44525602</v>
      </c>
    </row>
    <row r="9291" customFormat="false" ht="13" hidden="false" customHeight="false" outlineLevel="0" collapsed="false">
      <c r="B9291" s="0" t="n">
        <v>16</v>
      </c>
      <c r="C9291" s="1" t="n">
        <v>1.3375953</v>
      </c>
    </row>
    <row r="9292" customFormat="false" ht="13" hidden="false" customHeight="false" outlineLevel="0" collapsed="false">
      <c r="B9292" s="0" t="n">
        <v>12</v>
      </c>
      <c r="C9292" s="1" t="n">
        <v>-10.1256245</v>
      </c>
    </row>
    <row r="9293" customFormat="false" ht="13" hidden="false" customHeight="false" outlineLevel="0" collapsed="false">
      <c r="B9293" s="0" t="n">
        <v>15</v>
      </c>
      <c r="C9293" s="1" t="n">
        <v>-10.9746676</v>
      </c>
    </row>
    <row r="9294" customFormat="false" ht="13" hidden="false" customHeight="false" outlineLevel="0" collapsed="false">
      <c r="B9294" s="0" t="n">
        <v>4</v>
      </c>
      <c r="C9294" s="1" t="n">
        <v>-13.950467</v>
      </c>
    </row>
    <row r="9295" customFormat="false" ht="13" hidden="false" customHeight="false" outlineLevel="0" collapsed="false">
      <c r="B9295" s="0" t="n">
        <v>11</v>
      </c>
      <c r="C9295" s="1" t="n">
        <v>-16.2847518</v>
      </c>
    </row>
    <row r="9296" customFormat="false" ht="13" hidden="false" customHeight="false" outlineLevel="0" collapsed="false">
      <c r="B9296" s="0" t="n">
        <v>13</v>
      </c>
      <c r="C9296" s="1" t="n">
        <v>-16.7999426</v>
      </c>
    </row>
    <row r="9297" customFormat="false" ht="13" hidden="false" customHeight="false" outlineLevel="0" collapsed="false">
      <c r="B9297" s="0" t="n">
        <v>5</v>
      </c>
      <c r="C9297" s="1" t="n">
        <v>-18.3082126</v>
      </c>
    </row>
    <row r="9298" customFormat="false" ht="13" hidden="false" customHeight="false" outlineLevel="0" collapsed="false">
      <c r="B9298" s="0" t="n">
        <v>9</v>
      </c>
      <c r="C9298" s="1" t="n">
        <v>-21.2742948</v>
      </c>
    </row>
    <row r="9299" customFormat="false" ht="13" hidden="false" customHeight="false" outlineLevel="0" collapsed="false">
      <c r="B9299" s="0" t="n">
        <v>1</v>
      </c>
      <c r="C9299" s="1" t="n">
        <v>-21.2973226</v>
      </c>
    </row>
    <row r="9301" customFormat="false" ht="13" hidden="false" customHeight="false" outlineLevel="0" collapsed="false">
      <c r="B9301" s="0" t="n">
        <v>14</v>
      </c>
      <c r="C9301" s="1" t="n">
        <v>20.5222573</v>
      </c>
    </row>
    <row r="9302" customFormat="false" ht="13" hidden="false" customHeight="false" outlineLevel="0" collapsed="false">
      <c r="B9302" s="0" t="n">
        <v>12</v>
      </c>
      <c r="C9302" s="1" t="n">
        <v>19.0318747</v>
      </c>
    </row>
    <row r="9303" customFormat="false" ht="13" hidden="false" customHeight="false" outlineLevel="0" collapsed="false">
      <c r="B9303" s="0" t="n">
        <v>24</v>
      </c>
      <c r="C9303" s="1" t="n">
        <v>18.3331225</v>
      </c>
    </row>
    <row r="9304" customFormat="false" ht="13" hidden="false" customHeight="false" outlineLevel="0" collapsed="false">
      <c r="B9304" s="0" t="n">
        <v>4</v>
      </c>
      <c r="C9304" s="1" t="n">
        <v>15.0552496</v>
      </c>
    </row>
    <row r="9305" customFormat="false" ht="13" hidden="false" customHeight="false" outlineLevel="0" collapsed="false">
      <c r="B9305" s="0" t="n">
        <v>10</v>
      </c>
      <c r="C9305" s="1" t="n">
        <v>14.3322336</v>
      </c>
    </row>
    <row r="9306" customFormat="false" ht="13" hidden="false" customHeight="false" outlineLevel="0" collapsed="false">
      <c r="B9306" s="0" t="n">
        <v>20</v>
      </c>
      <c r="C9306" s="1" t="n">
        <v>12.5447425</v>
      </c>
    </row>
    <row r="9307" customFormat="false" ht="13" hidden="false" customHeight="false" outlineLevel="0" collapsed="false">
      <c r="B9307" s="0" t="n">
        <v>15</v>
      </c>
      <c r="C9307" s="1" t="n">
        <v>4.02825919</v>
      </c>
    </row>
    <row r="9308" customFormat="false" ht="13" hidden="false" customHeight="false" outlineLevel="0" collapsed="false">
      <c r="B9308" s="0" t="n">
        <v>7</v>
      </c>
      <c r="C9308" s="1" t="n">
        <v>3.58281663</v>
      </c>
    </row>
    <row r="9309" customFormat="false" ht="13" hidden="false" customHeight="false" outlineLevel="0" collapsed="false">
      <c r="B9309" s="0" t="n">
        <v>6</v>
      </c>
      <c r="C9309" s="1" t="n">
        <v>1.5613839</v>
      </c>
    </row>
    <row r="9310" customFormat="false" ht="13" hidden="false" customHeight="false" outlineLevel="0" collapsed="false">
      <c r="B9310" s="0" t="n">
        <v>22</v>
      </c>
      <c r="C9310" s="1" t="n">
        <v>1.43017393</v>
      </c>
    </row>
    <row r="9311" customFormat="false" ht="13" hidden="false" customHeight="false" outlineLevel="0" collapsed="false">
      <c r="B9311" s="0" t="n">
        <v>19</v>
      </c>
      <c r="C9311" s="1" t="n">
        <v>0.945113829</v>
      </c>
    </row>
    <row r="9312" customFormat="false" ht="13" hidden="false" customHeight="false" outlineLevel="0" collapsed="false">
      <c r="B9312" s="0" t="n">
        <v>8</v>
      </c>
      <c r="C9312" s="1" t="n">
        <v>0.784049192</v>
      </c>
    </row>
    <row r="9313" customFormat="false" ht="13" hidden="false" customHeight="false" outlineLevel="0" collapsed="false">
      <c r="B9313" s="0" t="n">
        <v>11</v>
      </c>
      <c r="C9313" s="1" t="n">
        <v>-0.852998385</v>
      </c>
    </row>
    <row r="9314" customFormat="false" ht="13" hidden="false" customHeight="false" outlineLevel="0" collapsed="false">
      <c r="B9314" s="0" t="n">
        <v>18</v>
      </c>
      <c r="C9314" s="1" t="n">
        <v>-1.45950558</v>
      </c>
    </row>
    <row r="9315" customFormat="false" ht="13" hidden="false" customHeight="false" outlineLevel="0" collapsed="false">
      <c r="B9315" s="0" t="n">
        <v>5</v>
      </c>
      <c r="C9315" s="1" t="n">
        <v>-2.30376554</v>
      </c>
    </row>
    <row r="9316" customFormat="false" ht="13" hidden="false" customHeight="false" outlineLevel="0" collapsed="false">
      <c r="B9316" s="0" t="n">
        <v>1</v>
      </c>
      <c r="C9316" s="1" t="n">
        <v>-2.47738519</v>
      </c>
    </row>
    <row r="9317" customFormat="false" ht="13" hidden="false" customHeight="false" outlineLevel="0" collapsed="false">
      <c r="B9317" s="0" t="n">
        <v>21</v>
      </c>
      <c r="C9317" s="1" t="n">
        <v>-7.32077079</v>
      </c>
    </row>
    <row r="9318" customFormat="false" ht="13" hidden="false" customHeight="false" outlineLevel="0" collapsed="false">
      <c r="B9318" s="0" t="n">
        <v>2</v>
      </c>
      <c r="C9318" s="1" t="n">
        <v>-7.62560042</v>
      </c>
    </row>
    <row r="9319" customFormat="false" ht="13" hidden="false" customHeight="false" outlineLevel="0" collapsed="false">
      <c r="B9319" s="0" t="n">
        <v>17</v>
      </c>
      <c r="C9319" s="1" t="n">
        <v>-10.0652546</v>
      </c>
    </row>
    <row r="9320" customFormat="false" ht="13" hidden="false" customHeight="false" outlineLevel="0" collapsed="false">
      <c r="B9320" s="0" t="n">
        <v>16</v>
      </c>
      <c r="C9320" s="1" t="n">
        <v>-10.3826131</v>
      </c>
    </row>
    <row r="9321" customFormat="false" ht="13" hidden="false" customHeight="false" outlineLevel="0" collapsed="false">
      <c r="B9321" s="0" t="n">
        <v>13</v>
      </c>
      <c r="C9321" s="1" t="n">
        <v>-11.4073013</v>
      </c>
    </row>
    <row r="9322" customFormat="false" ht="13" hidden="false" customHeight="false" outlineLevel="0" collapsed="false">
      <c r="B9322" s="0" t="n">
        <v>9</v>
      </c>
      <c r="C9322" s="1" t="n">
        <v>-12.4855549</v>
      </c>
    </row>
    <row r="9323" customFormat="false" ht="13" hidden="false" customHeight="false" outlineLevel="0" collapsed="false">
      <c r="B9323" s="0" t="n">
        <v>23</v>
      </c>
      <c r="C9323" s="1" t="n">
        <v>-14.5203014</v>
      </c>
    </row>
    <row r="9324" customFormat="false" ht="13" hidden="false" customHeight="false" outlineLevel="0" collapsed="false">
      <c r="B9324" s="0" t="n">
        <v>3</v>
      </c>
      <c r="C9324" s="1" t="n">
        <v>-15.2811965</v>
      </c>
    </row>
    <row r="9326" customFormat="false" ht="13" hidden="false" customHeight="false" outlineLevel="0" collapsed="false">
      <c r="B9326" s="0" t="n">
        <v>15</v>
      </c>
      <c r="C9326" s="1" t="n">
        <v>23.7095932</v>
      </c>
    </row>
    <row r="9327" customFormat="false" ht="13" hidden="false" customHeight="false" outlineLevel="0" collapsed="false">
      <c r="B9327" s="0" t="n">
        <v>6</v>
      </c>
      <c r="C9327" s="1" t="n">
        <v>23.0704773</v>
      </c>
    </row>
    <row r="9328" customFormat="false" ht="13" hidden="false" customHeight="false" outlineLevel="0" collapsed="false">
      <c r="B9328" s="0" t="n">
        <v>13</v>
      </c>
      <c r="C9328" s="1" t="n">
        <v>14.7835538</v>
      </c>
    </row>
    <row r="9329" customFormat="false" ht="13" hidden="false" customHeight="false" outlineLevel="0" collapsed="false">
      <c r="B9329" s="0" t="n">
        <v>22</v>
      </c>
      <c r="C9329" s="1" t="n">
        <v>12.643059</v>
      </c>
    </row>
    <row r="9330" customFormat="false" ht="13" hidden="false" customHeight="false" outlineLevel="0" collapsed="false">
      <c r="B9330" s="0" t="n">
        <v>16</v>
      </c>
      <c r="C9330" s="1" t="n">
        <v>11.3456489</v>
      </c>
    </row>
    <row r="9331" customFormat="false" ht="13" hidden="false" customHeight="false" outlineLevel="0" collapsed="false">
      <c r="B9331" s="0" t="n">
        <v>12</v>
      </c>
      <c r="C9331" s="1" t="n">
        <v>9.94140087</v>
      </c>
    </row>
    <row r="9332" customFormat="false" ht="13" hidden="false" customHeight="false" outlineLevel="0" collapsed="false">
      <c r="B9332" s="0" t="n">
        <v>9</v>
      </c>
      <c r="C9332" s="1" t="n">
        <v>8.6206632</v>
      </c>
    </row>
    <row r="9333" customFormat="false" ht="13" hidden="false" customHeight="false" outlineLevel="0" collapsed="false">
      <c r="B9333" s="0" t="n">
        <v>11</v>
      </c>
      <c r="C9333" s="1" t="n">
        <v>6.16890098</v>
      </c>
    </row>
    <row r="9334" customFormat="false" ht="13" hidden="false" customHeight="false" outlineLevel="0" collapsed="false">
      <c r="B9334" s="0" t="n">
        <v>14</v>
      </c>
      <c r="C9334" s="1" t="n">
        <v>5.2915976</v>
      </c>
    </row>
    <row r="9335" customFormat="false" ht="13" hidden="false" customHeight="false" outlineLevel="0" collapsed="false">
      <c r="B9335" s="0" t="n">
        <v>24</v>
      </c>
      <c r="C9335" s="1" t="n">
        <v>3.54700579</v>
      </c>
    </row>
    <row r="9336" customFormat="false" ht="13" hidden="false" customHeight="false" outlineLevel="0" collapsed="false">
      <c r="B9336" s="0" t="n">
        <v>23</v>
      </c>
      <c r="C9336" s="1" t="n">
        <v>1.30468538</v>
      </c>
    </row>
    <row r="9337" customFormat="false" ht="13" hidden="false" customHeight="false" outlineLevel="0" collapsed="false">
      <c r="B9337" s="0" t="n">
        <v>8</v>
      </c>
      <c r="C9337" s="1" t="n">
        <v>-0.196727772</v>
      </c>
    </row>
    <row r="9338" customFormat="false" ht="13" hidden="false" customHeight="false" outlineLevel="0" collapsed="false">
      <c r="B9338" s="0" t="n">
        <v>5</v>
      </c>
      <c r="C9338" s="1" t="n">
        <v>-0.395844855</v>
      </c>
    </row>
    <row r="9339" customFormat="false" ht="13" hidden="false" customHeight="false" outlineLevel="0" collapsed="false">
      <c r="B9339" s="0" t="n">
        <v>17</v>
      </c>
      <c r="C9339" s="1" t="n">
        <v>-0.974375865</v>
      </c>
    </row>
    <row r="9340" customFormat="false" ht="13" hidden="false" customHeight="false" outlineLevel="0" collapsed="false">
      <c r="B9340" s="0" t="n">
        <v>1</v>
      </c>
      <c r="C9340" s="1" t="n">
        <v>-2.96060974</v>
      </c>
    </row>
    <row r="9341" customFormat="false" ht="13" hidden="false" customHeight="false" outlineLevel="0" collapsed="false">
      <c r="B9341" s="0" t="n">
        <v>4</v>
      </c>
      <c r="C9341" s="1" t="n">
        <v>-4.00116518</v>
      </c>
    </row>
    <row r="9342" customFormat="false" ht="13" hidden="false" customHeight="false" outlineLevel="0" collapsed="false">
      <c r="B9342" s="0" t="n">
        <v>19</v>
      </c>
      <c r="C9342" s="1" t="n">
        <v>-4.09829582</v>
      </c>
    </row>
    <row r="9343" customFormat="false" ht="13" hidden="false" customHeight="false" outlineLevel="0" collapsed="false">
      <c r="B9343" s="0" t="n">
        <v>7</v>
      </c>
      <c r="C9343" s="1" t="n">
        <v>-4.24631117</v>
      </c>
    </row>
    <row r="9344" customFormat="false" ht="13" hidden="false" customHeight="false" outlineLevel="0" collapsed="false">
      <c r="B9344" s="0" t="n">
        <v>21</v>
      </c>
      <c r="C9344" s="1" t="n">
        <v>-5.84127192</v>
      </c>
    </row>
    <row r="9345" customFormat="false" ht="13" hidden="false" customHeight="false" outlineLevel="0" collapsed="false">
      <c r="B9345" s="0" t="n">
        <v>10</v>
      </c>
      <c r="C9345" s="1" t="n">
        <v>-7.82405084</v>
      </c>
    </row>
    <row r="9346" customFormat="false" ht="13" hidden="false" customHeight="false" outlineLevel="0" collapsed="false">
      <c r="B9346" s="0" t="n">
        <v>3</v>
      </c>
      <c r="C9346" s="1" t="n">
        <v>-17.178196</v>
      </c>
    </row>
    <row r="9347" customFormat="false" ht="13" hidden="false" customHeight="false" outlineLevel="0" collapsed="false">
      <c r="B9347" s="0" t="n">
        <v>18</v>
      </c>
      <c r="C9347" s="1" t="n">
        <v>-17.8853665</v>
      </c>
    </row>
    <row r="9348" customFormat="false" ht="13" hidden="false" customHeight="false" outlineLevel="0" collapsed="false">
      <c r="B9348" s="0" t="n">
        <v>2</v>
      </c>
      <c r="C9348" s="1" t="n">
        <v>-18.8334552</v>
      </c>
    </row>
    <row r="9349" customFormat="false" ht="13" hidden="false" customHeight="false" outlineLevel="0" collapsed="false">
      <c r="B9349" s="0" t="n">
        <v>20</v>
      </c>
      <c r="C9349" s="1" t="n">
        <v>-20.0220256</v>
      </c>
    </row>
    <row r="9351" customFormat="false" ht="13" hidden="false" customHeight="false" outlineLevel="0" collapsed="false">
      <c r="B9351" s="0" t="n">
        <v>13</v>
      </c>
      <c r="C9351" s="1" t="n">
        <v>22.5485067</v>
      </c>
    </row>
    <row r="9352" customFormat="false" ht="13" hidden="false" customHeight="false" outlineLevel="0" collapsed="false">
      <c r="B9352" s="0" t="n">
        <v>15</v>
      </c>
      <c r="C9352" s="1" t="n">
        <v>21.7207782</v>
      </c>
    </row>
    <row r="9353" customFormat="false" ht="13" hidden="false" customHeight="false" outlineLevel="0" collapsed="false">
      <c r="B9353" s="0" t="n">
        <v>23</v>
      </c>
      <c r="C9353" s="1" t="n">
        <v>16.0542998</v>
      </c>
    </row>
    <row r="9354" customFormat="false" ht="13" hidden="false" customHeight="false" outlineLevel="0" collapsed="false">
      <c r="B9354" s="0" t="n">
        <v>6</v>
      </c>
      <c r="C9354" s="1" t="n">
        <v>13.9051519</v>
      </c>
    </row>
    <row r="9355" customFormat="false" ht="13" hidden="false" customHeight="false" outlineLevel="0" collapsed="false">
      <c r="B9355" s="0" t="n">
        <v>11</v>
      </c>
      <c r="C9355" s="1" t="n">
        <v>11.4372828</v>
      </c>
    </row>
    <row r="9356" customFormat="false" ht="13" hidden="false" customHeight="false" outlineLevel="0" collapsed="false">
      <c r="B9356" s="0" t="n">
        <v>9</v>
      </c>
      <c r="C9356" s="1" t="n">
        <v>11.1136421</v>
      </c>
    </row>
    <row r="9357" customFormat="false" ht="13" hidden="false" customHeight="false" outlineLevel="0" collapsed="false">
      <c r="B9357" s="0" t="n">
        <v>21</v>
      </c>
      <c r="C9357" s="1" t="n">
        <v>7.23086545</v>
      </c>
    </row>
    <row r="9358" customFormat="false" ht="13" hidden="false" customHeight="false" outlineLevel="0" collapsed="false">
      <c r="B9358" s="0" t="n">
        <v>8</v>
      </c>
      <c r="C9358" s="1" t="n">
        <v>6.13398185</v>
      </c>
    </row>
    <row r="9359" customFormat="false" ht="13" hidden="false" customHeight="false" outlineLevel="0" collapsed="false">
      <c r="B9359" s="0" t="n">
        <v>16</v>
      </c>
      <c r="C9359" s="1" t="n">
        <v>5.43822438</v>
      </c>
    </row>
    <row r="9360" customFormat="false" ht="13" hidden="false" customHeight="false" outlineLevel="0" collapsed="false">
      <c r="B9360" s="0" t="n">
        <v>22</v>
      </c>
      <c r="C9360" s="1" t="n">
        <v>4.81256068</v>
      </c>
    </row>
    <row r="9361" customFormat="false" ht="13" hidden="false" customHeight="false" outlineLevel="0" collapsed="false">
      <c r="B9361" s="0" t="n">
        <v>5</v>
      </c>
      <c r="C9361" s="1" t="n">
        <v>3.13740116</v>
      </c>
    </row>
    <row r="9362" customFormat="false" ht="13" hidden="false" customHeight="false" outlineLevel="0" collapsed="false">
      <c r="B9362" s="0" t="n">
        <v>12</v>
      </c>
      <c r="C9362" s="1" t="n">
        <v>2.19979594</v>
      </c>
    </row>
    <row r="9363" customFormat="false" ht="13" hidden="false" customHeight="false" outlineLevel="0" collapsed="false">
      <c r="B9363" s="0" t="n">
        <v>4</v>
      </c>
      <c r="C9363" s="1" t="n">
        <v>-4.78692367</v>
      </c>
    </row>
    <row r="9364" customFormat="false" ht="13" hidden="false" customHeight="false" outlineLevel="0" collapsed="false">
      <c r="B9364" s="0" t="n">
        <v>1</v>
      </c>
      <c r="C9364" s="1" t="n">
        <v>-5.00068763</v>
      </c>
    </row>
    <row r="9365" customFormat="false" ht="13" hidden="false" customHeight="false" outlineLevel="0" collapsed="false">
      <c r="B9365" s="0" t="n">
        <v>10</v>
      </c>
      <c r="C9365" s="1" t="n">
        <v>-5.29369737</v>
      </c>
    </row>
    <row r="9366" customFormat="false" ht="13" hidden="false" customHeight="false" outlineLevel="0" collapsed="false">
      <c r="B9366" s="0" t="n">
        <v>17</v>
      </c>
      <c r="C9366" s="1" t="n">
        <v>-6.1487332</v>
      </c>
    </row>
    <row r="9367" customFormat="false" ht="13" hidden="false" customHeight="false" outlineLevel="0" collapsed="false">
      <c r="B9367" s="0" t="n">
        <v>3</v>
      </c>
      <c r="C9367" s="1" t="n">
        <v>-6.96752745</v>
      </c>
    </row>
    <row r="9368" customFormat="false" ht="13" hidden="false" customHeight="false" outlineLevel="0" collapsed="false">
      <c r="B9368" s="0" t="n">
        <v>24</v>
      </c>
      <c r="C9368" s="1" t="n">
        <v>-8.90291328</v>
      </c>
    </row>
    <row r="9369" customFormat="false" ht="13" hidden="false" customHeight="false" outlineLevel="0" collapsed="false">
      <c r="B9369" s="0" t="n">
        <v>18</v>
      </c>
      <c r="C9369" s="1" t="n">
        <v>-8.99488226</v>
      </c>
    </row>
    <row r="9370" customFormat="false" ht="13" hidden="false" customHeight="false" outlineLevel="0" collapsed="false">
      <c r="B9370" s="0" t="n">
        <v>2</v>
      </c>
      <c r="C9370" s="1" t="n">
        <v>-9.99980893</v>
      </c>
    </row>
    <row r="9371" customFormat="false" ht="13" hidden="false" customHeight="false" outlineLevel="0" collapsed="false">
      <c r="B9371" s="0" t="n">
        <v>14</v>
      </c>
      <c r="C9371" s="1" t="n">
        <v>-11.2539088</v>
      </c>
    </row>
    <row r="9372" customFormat="false" ht="13" hidden="false" customHeight="false" outlineLevel="0" collapsed="false">
      <c r="B9372" s="0" t="n">
        <v>19</v>
      </c>
      <c r="C9372" s="1" t="n">
        <v>-11.4688095</v>
      </c>
    </row>
    <row r="9373" customFormat="false" ht="13" hidden="false" customHeight="false" outlineLevel="0" collapsed="false">
      <c r="B9373" s="0" t="n">
        <v>20</v>
      </c>
      <c r="C9373" s="1" t="n">
        <v>-14.6314124</v>
      </c>
    </row>
    <row r="9374" customFormat="false" ht="13" hidden="false" customHeight="false" outlineLevel="0" collapsed="false">
      <c r="B9374" s="0" t="n">
        <v>7</v>
      </c>
      <c r="C9374" s="1" t="n">
        <v>-16.3141768</v>
      </c>
    </row>
    <row r="9376" customFormat="false" ht="13" hidden="false" customHeight="false" outlineLevel="0" collapsed="false">
      <c r="B9376" s="0" t="n">
        <v>11</v>
      </c>
      <c r="C9376" s="1" t="n">
        <v>23.1300172</v>
      </c>
    </row>
    <row r="9377" customFormat="false" ht="13" hidden="false" customHeight="false" outlineLevel="0" collapsed="false">
      <c r="B9377" s="0" t="n">
        <v>21</v>
      </c>
      <c r="C9377" s="1" t="n">
        <v>20.7672748</v>
      </c>
    </row>
    <row r="9378" customFormat="false" ht="13" hidden="false" customHeight="false" outlineLevel="0" collapsed="false">
      <c r="B9378" s="0" t="n">
        <v>9</v>
      </c>
      <c r="C9378" s="1" t="n">
        <v>16.3051492</v>
      </c>
    </row>
    <row r="9379" customFormat="false" ht="13" hidden="false" customHeight="false" outlineLevel="0" collapsed="false">
      <c r="B9379" s="0" t="n">
        <v>13</v>
      </c>
      <c r="C9379" s="1" t="n">
        <v>15.4832763</v>
      </c>
    </row>
    <row r="9380" customFormat="false" ht="13" hidden="false" customHeight="false" outlineLevel="0" collapsed="false">
      <c r="B9380" s="0" t="n">
        <v>23</v>
      </c>
      <c r="C9380" s="1" t="n">
        <v>14.8064174</v>
      </c>
    </row>
    <row r="9381" customFormat="false" ht="13" hidden="false" customHeight="false" outlineLevel="0" collapsed="false">
      <c r="B9381" s="0" t="n">
        <v>15</v>
      </c>
      <c r="C9381" s="1" t="n">
        <v>11.5125842</v>
      </c>
    </row>
    <row r="9382" customFormat="false" ht="13" hidden="false" customHeight="false" outlineLevel="0" collapsed="false">
      <c r="B9382" s="0" t="n">
        <v>4</v>
      </c>
      <c r="C9382" s="1" t="n">
        <v>7.41513677</v>
      </c>
    </row>
    <row r="9383" customFormat="false" ht="13" hidden="false" customHeight="false" outlineLevel="0" collapsed="false">
      <c r="B9383" s="0" t="n">
        <v>2</v>
      </c>
      <c r="C9383" s="1" t="n">
        <v>7.05947125</v>
      </c>
    </row>
    <row r="9384" customFormat="false" ht="13" hidden="false" customHeight="false" outlineLevel="0" collapsed="false">
      <c r="B9384" s="0" t="n">
        <v>16</v>
      </c>
      <c r="C9384" s="1" t="n">
        <v>1.27831784</v>
      </c>
    </row>
    <row r="9385" customFormat="false" ht="13" hidden="false" customHeight="false" outlineLevel="0" collapsed="false">
      <c r="B9385" s="0" t="n">
        <v>5</v>
      </c>
      <c r="C9385" s="1" t="n">
        <v>1.03451306</v>
      </c>
    </row>
    <row r="9386" customFormat="false" ht="13" hidden="false" customHeight="false" outlineLevel="0" collapsed="false">
      <c r="B9386" s="0" t="n">
        <v>20</v>
      </c>
      <c r="C9386" s="1" t="n">
        <v>0.280026834</v>
      </c>
    </row>
    <row r="9387" customFormat="false" ht="13" hidden="false" customHeight="false" outlineLevel="0" collapsed="false">
      <c r="B9387" s="0" t="n">
        <v>10</v>
      </c>
      <c r="C9387" s="1" t="n">
        <v>-0.0310643772</v>
      </c>
    </row>
    <row r="9388" customFormat="false" ht="13" hidden="false" customHeight="false" outlineLevel="0" collapsed="false">
      <c r="B9388" s="0" t="n">
        <v>1</v>
      </c>
      <c r="C9388" s="1" t="n">
        <v>-0.0318596276</v>
      </c>
    </row>
    <row r="9389" customFormat="false" ht="13" hidden="false" customHeight="false" outlineLevel="0" collapsed="false">
      <c r="B9389" s="0" t="n">
        <v>8</v>
      </c>
      <c r="C9389" s="1" t="n">
        <v>-1.8057049</v>
      </c>
    </row>
    <row r="9390" customFormat="false" ht="13" hidden="false" customHeight="false" outlineLevel="0" collapsed="false">
      <c r="B9390" s="0" t="n">
        <v>3</v>
      </c>
      <c r="C9390" s="1" t="n">
        <v>-1.82148456</v>
      </c>
    </row>
    <row r="9391" customFormat="false" ht="13" hidden="false" customHeight="false" outlineLevel="0" collapsed="false">
      <c r="B9391" s="0" t="n">
        <v>12</v>
      </c>
      <c r="C9391" s="1" t="n">
        <v>-2.31405048</v>
      </c>
    </row>
    <row r="9392" customFormat="false" ht="13" hidden="false" customHeight="false" outlineLevel="0" collapsed="false">
      <c r="B9392" s="0" t="n">
        <v>6</v>
      </c>
      <c r="C9392" s="1" t="n">
        <v>-2.66396423</v>
      </c>
    </row>
    <row r="9393" customFormat="false" ht="13" hidden="false" customHeight="false" outlineLevel="0" collapsed="false">
      <c r="B9393" s="0" t="n">
        <v>18</v>
      </c>
      <c r="C9393" s="1" t="n">
        <v>-4.41471274</v>
      </c>
    </row>
    <row r="9394" customFormat="false" ht="13" hidden="false" customHeight="false" outlineLevel="0" collapsed="false">
      <c r="B9394" s="0" t="n">
        <v>19</v>
      </c>
      <c r="C9394" s="1" t="n">
        <v>-5.60462814</v>
      </c>
    </row>
    <row r="9395" customFormat="false" ht="13" hidden="false" customHeight="false" outlineLevel="0" collapsed="false">
      <c r="B9395" s="0" t="n">
        <v>24</v>
      </c>
      <c r="C9395" s="1" t="n">
        <v>-11.8448689</v>
      </c>
    </row>
    <row r="9396" customFormat="false" ht="13" hidden="false" customHeight="false" outlineLevel="0" collapsed="false">
      <c r="B9396" s="0" t="n">
        <v>22</v>
      </c>
      <c r="C9396" s="1" t="n">
        <v>-15.3053964</v>
      </c>
    </row>
    <row r="9397" customFormat="false" ht="13" hidden="false" customHeight="false" outlineLevel="0" collapsed="false">
      <c r="B9397" s="0" t="n">
        <v>17</v>
      </c>
      <c r="C9397" s="1" t="n">
        <v>-16.1714553</v>
      </c>
    </row>
    <row r="9398" customFormat="false" ht="13" hidden="false" customHeight="false" outlineLevel="0" collapsed="false">
      <c r="B9398" s="0" t="n">
        <v>7</v>
      </c>
      <c r="C9398" s="1" t="n">
        <v>-19.8310562</v>
      </c>
    </row>
    <row r="9399" customFormat="false" ht="13" hidden="false" customHeight="false" outlineLevel="0" collapsed="false">
      <c r="B9399" s="0" t="n">
        <v>14</v>
      </c>
      <c r="C9399" s="1" t="n">
        <v>-21.2629652</v>
      </c>
    </row>
    <row r="9401" customFormat="false" ht="13" hidden="false" customHeight="false" outlineLevel="0" collapsed="false">
      <c r="B9401" s="0" t="n">
        <v>6</v>
      </c>
      <c r="C9401" s="1" t="n">
        <v>22.4988567</v>
      </c>
    </row>
    <row r="9402" customFormat="false" ht="13" hidden="false" customHeight="false" outlineLevel="0" collapsed="false">
      <c r="B9402" s="0" t="n">
        <v>15</v>
      </c>
      <c r="C9402" s="1" t="n">
        <v>22.3327394</v>
      </c>
    </row>
    <row r="9403" customFormat="false" ht="13" hidden="false" customHeight="false" outlineLevel="0" collapsed="false">
      <c r="B9403" s="0" t="n">
        <v>12</v>
      </c>
      <c r="C9403" s="1" t="n">
        <v>13.5175563</v>
      </c>
    </row>
    <row r="9404" customFormat="false" ht="13" hidden="false" customHeight="false" outlineLevel="0" collapsed="false">
      <c r="B9404" s="0" t="n">
        <v>16</v>
      </c>
      <c r="C9404" s="1" t="n">
        <v>12.5630861</v>
      </c>
    </row>
    <row r="9405" customFormat="false" ht="13" hidden="false" customHeight="false" outlineLevel="0" collapsed="false">
      <c r="B9405" s="0" t="n">
        <v>22</v>
      </c>
      <c r="C9405" s="1" t="n">
        <v>11.7119892</v>
      </c>
    </row>
    <row r="9406" customFormat="false" ht="13" hidden="false" customHeight="false" outlineLevel="0" collapsed="false">
      <c r="B9406" s="0" t="n">
        <v>14</v>
      </c>
      <c r="C9406" s="1" t="n">
        <v>11.0655727</v>
      </c>
    </row>
    <row r="9407" customFormat="false" ht="13" hidden="false" customHeight="false" outlineLevel="0" collapsed="false">
      <c r="B9407" s="0" t="n">
        <v>13</v>
      </c>
      <c r="C9407" s="1" t="n">
        <v>10.7985872</v>
      </c>
    </row>
    <row r="9408" customFormat="false" ht="13" hidden="false" customHeight="false" outlineLevel="0" collapsed="false">
      <c r="B9408" s="0" t="n">
        <v>9</v>
      </c>
      <c r="C9408" s="1" t="n">
        <v>9.42427827</v>
      </c>
    </row>
    <row r="9409" customFormat="false" ht="13" hidden="false" customHeight="false" outlineLevel="0" collapsed="false">
      <c r="B9409" s="0" t="n">
        <v>24</v>
      </c>
      <c r="C9409" s="1" t="n">
        <v>6.73777379</v>
      </c>
    </row>
    <row r="9410" customFormat="false" ht="13" hidden="false" customHeight="false" outlineLevel="0" collapsed="false">
      <c r="B9410" s="0" t="n">
        <v>11</v>
      </c>
      <c r="C9410" s="1" t="n">
        <v>5.56037022</v>
      </c>
    </row>
    <row r="9411" customFormat="false" ht="13" hidden="false" customHeight="false" outlineLevel="0" collapsed="false">
      <c r="B9411" s="0" t="n">
        <v>7</v>
      </c>
      <c r="C9411" s="1" t="n">
        <v>2.21251477</v>
      </c>
    </row>
    <row r="9412" customFormat="false" ht="13" hidden="false" customHeight="false" outlineLevel="0" collapsed="false">
      <c r="B9412" s="0" t="n">
        <v>1</v>
      </c>
      <c r="C9412" s="1" t="n">
        <v>1.69180793</v>
      </c>
    </row>
    <row r="9413" customFormat="false" ht="13" hidden="false" customHeight="false" outlineLevel="0" collapsed="false">
      <c r="B9413" s="0" t="n">
        <v>17</v>
      </c>
      <c r="C9413" s="1" t="n">
        <v>0.368327209</v>
      </c>
    </row>
    <row r="9414" customFormat="false" ht="13" hidden="false" customHeight="false" outlineLevel="0" collapsed="false">
      <c r="B9414" s="0" t="n">
        <v>5</v>
      </c>
      <c r="C9414" s="1" t="n">
        <v>0.311511198</v>
      </c>
    </row>
    <row r="9415" customFormat="false" ht="13" hidden="false" customHeight="false" outlineLevel="0" collapsed="false">
      <c r="B9415" s="0" t="n">
        <v>4</v>
      </c>
      <c r="C9415" s="1" t="n">
        <v>-0.500206834</v>
      </c>
    </row>
    <row r="9416" customFormat="false" ht="13" hidden="false" customHeight="false" outlineLevel="0" collapsed="false">
      <c r="B9416" s="0" t="n">
        <v>19</v>
      </c>
      <c r="C9416" s="1" t="n">
        <v>-0.707392356</v>
      </c>
    </row>
    <row r="9417" customFormat="false" ht="13" hidden="false" customHeight="false" outlineLevel="0" collapsed="false">
      <c r="B9417" s="0" t="n">
        <v>8</v>
      </c>
      <c r="C9417" s="1" t="n">
        <v>-5.8243657</v>
      </c>
    </row>
    <row r="9418" customFormat="false" ht="13" hidden="false" customHeight="false" outlineLevel="0" collapsed="false">
      <c r="B9418" s="0" t="n">
        <v>23</v>
      </c>
      <c r="C9418" s="1" t="n">
        <v>-6.57165181</v>
      </c>
    </row>
    <row r="9419" customFormat="false" ht="13" hidden="false" customHeight="false" outlineLevel="0" collapsed="false">
      <c r="B9419" s="0" t="n">
        <v>10</v>
      </c>
      <c r="C9419" s="1" t="n">
        <v>-10.071449</v>
      </c>
    </row>
    <row r="9420" customFormat="false" ht="13" hidden="false" customHeight="false" outlineLevel="0" collapsed="false">
      <c r="B9420" s="0" t="n">
        <v>21</v>
      </c>
      <c r="C9420" s="1" t="n">
        <v>-11.082735</v>
      </c>
    </row>
    <row r="9421" customFormat="false" ht="13" hidden="false" customHeight="false" outlineLevel="0" collapsed="false">
      <c r="B9421" s="0" t="n">
        <v>18</v>
      </c>
      <c r="C9421" s="1" t="n">
        <v>-19.676808</v>
      </c>
    </row>
    <row r="9422" customFormat="false" ht="13" hidden="false" customHeight="false" outlineLevel="0" collapsed="false">
      <c r="B9422" s="0" t="n">
        <v>20</v>
      </c>
      <c r="C9422" s="1" t="n">
        <v>-19.7614143</v>
      </c>
    </row>
    <row r="9423" customFormat="false" ht="13" hidden="false" customHeight="false" outlineLevel="0" collapsed="false">
      <c r="B9423" s="0" t="n">
        <v>3</v>
      </c>
      <c r="C9423" s="1" t="n">
        <v>-20.1406988</v>
      </c>
    </row>
    <row r="9424" customFormat="false" ht="13" hidden="false" customHeight="false" outlineLevel="0" collapsed="false">
      <c r="B9424" s="0" t="n">
        <v>2</v>
      </c>
      <c r="C9424" s="1" t="n">
        <v>-20.4893062</v>
      </c>
    </row>
    <row r="9426" customFormat="false" ht="13" hidden="false" customHeight="false" outlineLevel="0" collapsed="false">
      <c r="B9426" s="0" t="n">
        <v>9</v>
      </c>
      <c r="C9426" s="1" t="n">
        <v>20.2548302</v>
      </c>
    </row>
    <row r="9427" customFormat="false" ht="13" hidden="false" customHeight="false" outlineLevel="0" collapsed="false">
      <c r="B9427" s="0" t="n">
        <v>15</v>
      </c>
      <c r="C9427" s="1" t="n">
        <v>20.1881088</v>
      </c>
    </row>
    <row r="9428" customFormat="false" ht="13" hidden="false" customHeight="false" outlineLevel="0" collapsed="false">
      <c r="B9428" s="0" t="n">
        <v>16</v>
      </c>
      <c r="C9428" s="1" t="n">
        <v>18.1759402</v>
      </c>
    </row>
    <row r="9429" customFormat="false" ht="13" hidden="false" customHeight="false" outlineLevel="0" collapsed="false">
      <c r="B9429" s="0" t="n">
        <v>6</v>
      </c>
      <c r="C9429" s="1" t="n">
        <v>18.123941</v>
      </c>
    </row>
    <row r="9430" customFormat="false" ht="13" hidden="false" customHeight="false" outlineLevel="0" collapsed="false">
      <c r="B9430" s="0" t="n">
        <v>11</v>
      </c>
      <c r="C9430" s="1" t="n">
        <v>14.6482585</v>
      </c>
    </row>
    <row r="9431" customFormat="false" ht="13" hidden="false" customHeight="false" outlineLevel="0" collapsed="false">
      <c r="B9431" s="0" t="n">
        <v>13</v>
      </c>
      <c r="C9431" s="1" t="n">
        <v>14.606713</v>
      </c>
    </row>
    <row r="9432" customFormat="false" ht="13" hidden="false" customHeight="false" outlineLevel="0" collapsed="false">
      <c r="B9432" s="0" t="n">
        <v>1</v>
      </c>
      <c r="C9432" s="1" t="n">
        <v>4.87767169</v>
      </c>
    </row>
    <row r="9433" customFormat="false" ht="13" hidden="false" customHeight="false" outlineLevel="0" collapsed="false">
      <c r="B9433" s="0" t="n">
        <v>12</v>
      </c>
      <c r="C9433" s="1" t="n">
        <v>4.82189723</v>
      </c>
    </row>
    <row r="9434" customFormat="false" ht="13" hidden="false" customHeight="false" outlineLevel="0" collapsed="false">
      <c r="B9434" s="0" t="n">
        <v>19</v>
      </c>
      <c r="C9434" s="1" t="n">
        <v>2.42910684</v>
      </c>
    </row>
    <row r="9435" customFormat="false" ht="13" hidden="false" customHeight="false" outlineLevel="0" collapsed="false">
      <c r="B9435" s="0" t="n">
        <v>22</v>
      </c>
      <c r="C9435" s="1" t="n">
        <v>2.35199666</v>
      </c>
    </row>
    <row r="9436" customFormat="false" ht="13" hidden="false" customHeight="false" outlineLevel="0" collapsed="false">
      <c r="B9436" s="0" t="n">
        <v>4</v>
      </c>
      <c r="C9436" s="1" t="n">
        <v>-0.734387634</v>
      </c>
    </row>
    <row r="9437" customFormat="false" ht="13" hidden="false" customHeight="false" outlineLevel="0" collapsed="false">
      <c r="B9437" s="0" t="n">
        <v>5</v>
      </c>
      <c r="C9437" s="1" t="n">
        <v>-0.754011013</v>
      </c>
    </row>
    <row r="9438" customFormat="false" ht="13" hidden="false" customHeight="false" outlineLevel="0" collapsed="false">
      <c r="B9438" s="0" t="n">
        <v>21</v>
      </c>
      <c r="C9438" s="1" t="n">
        <v>-0.984349159</v>
      </c>
    </row>
    <row r="9439" customFormat="false" ht="13" hidden="false" customHeight="false" outlineLevel="0" collapsed="false">
      <c r="B9439" s="0" t="n">
        <v>23</v>
      </c>
      <c r="C9439" s="1" t="n">
        <v>-1.01854309</v>
      </c>
    </row>
    <row r="9440" customFormat="false" ht="13" hidden="false" customHeight="false" outlineLevel="0" collapsed="false">
      <c r="B9440" s="0" t="n">
        <v>17</v>
      </c>
      <c r="C9440" s="1" t="n">
        <v>-1.22292469</v>
      </c>
    </row>
    <row r="9441" customFormat="false" ht="13" hidden="false" customHeight="false" outlineLevel="0" collapsed="false">
      <c r="B9441" s="0" t="n">
        <v>24</v>
      </c>
      <c r="C9441" s="1" t="n">
        <v>-1.23886593</v>
      </c>
    </row>
    <row r="9442" customFormat="false" ht="13" hidden="false" customHeight="false" outlineLevel="0" collapsed="false">
      <c r="B9442" s="0" t="n">
        <v>7</v>
      </c>
      <c r="C9442" s="1" t="n">
        <v>-2.06530763</v>
      </c>
    </row>
    <row r="9443" customFormat="false" ht="13" hidden="false" customHeight="false" outlineLevel="0" collapsed="false">
      <c r="B9443" s="0" t="n">
        <v>14</v>
      </c>
      <c r="C9443" s="1" t="n">
        <v>-2.10635988</v>
      </c>
    </row>
    <row r="9444" customFormat="false" ht="13" hidden="false" customHeight="false" outlineLevel="0" collapsed="false">
      <c r="B9444" s="0" t="n">
        <v>2</v>
      </c>
      <c r="C9444" s="1" t="n">
        <v>-11.124615</v>
      </c>
    </row>
    <row r="9445" customFormat="false" ht="13" hidden="false" customHeight="false" outlineLevel="0" collapsed="false">
      <c r="B9445" s="0" t="n">
        <v>8</v>
      </c>
      <c r="C9445" s="1" t="n">
        <v>-11.2090957</v>
      </c>
    </row>
    <row r="9446" customFormat="false" ht="13" hidden="false" customHeight="false" outlineLevel="0" collapsed="false">
      <c r="B9446" s="0" t="n">
        <v>3</v>
      </c>
      <c r="C9446" s="1" t="n">
        <v>-14.7692888</v>
      </c>
    </row>
    <row r="9447" customFormat="false" ht="13" hidden="false" customHeight="false" outlineLevel="0" collapsed="false">
      <c r="B9447" s="0" t="n">
        <v>10</v>
      </c>
      <c r="C9447" s="1" t="n">
        <v>-14.8073038</v>
      </c>
    </row>
    <row r="9448" customFormat="false" ht="13" hidden="false" customHeight="false" outlineLevel="0" collapsed="false">
      <c r="B9448" s="0" t="n">
        <v>20</v>
      </c>
      <c r="C9448" s="1" t="n">
        <v>-21.2310827</v>
      </c>
    </row>
    <row r="9449" customFormat="false" ht="13" hidden="false" customHeight="false" outlineLevel="0" collapsed="false">
      <c r="B9449" s="0" t="n">
        <v>18</v>
      </c>
      <c r="C9449" s="1" t="n">
        <v>-21.2433544</v>
      </c>
    </row>
    <row r="9451" customFormat="false" ht="13" hidden="false" customHeight="false" outlineLevel="0" collapsed="false">
      <c r="B9451" s="0" t="n">
        <v>8</v>
      </c>
      <c r="C9451" s="1" t="n">
        <v>23.2086905</v>
      </c>
    </row>
    <row r="9452" customFormat="false" ht="13" hidden="false" customHeight="false" outlineLevel="0" collapsed="false">
      <c r="B9452" s="0" t="n">
        <v>22</v>
      </c>
      <c r="C9452" s="1" t="n">
        <v>22.9934138</v>
      </c>
    </row>
    <row r="9453" customFormat="false" ht="13" hidden="false" customHeight="false" outlineLevel="0" collapsed="false">
      <c r="B9453" s="0" t="n">
        <v>23</v>
      </c>
      <c r="C9453" s="1" t="n">
        <v>12.8690089</v>
      </c>
    </row>
    <row r="9454" customFormat="false" ht="13" hidden="false" customHeight="false" outlineLevel="0" collapsed="false">
      <c r="B9454" s="0" t="n">
        <v>17</v>
      </c>
      <c r="C9454" s="1" t="n">
        <v>12.4961877</v>
      </c>
    </row>
    <row r="9455" customFormat="false" ht="13" hidden="false" customHeight="false" outlineLevel="0" collapsed="false">
      <c r="B9455" s="0" t="n">
        <v>6</v>
      </c>
      <c r="C9455" s="1" t="n">
        <v>11.9664091</v>
      </c>
    </row>
    <row r="9456" customFormat="false" ht="13" hidden="false" customHeight="false" outlineLevel="0" collapsed="false">
      <c r="B9456" s="0" t="n">
        <v>10</v>
      </c>
      <c r="C9456" s="1" t="n">
        <v>11.7233605</v>
      </c>
    </row>
    <row r="9457" customFormat="false" ht="13" hidden="false" customHeight="false" outlineLevel="0" collapsed="false">
      <c r="B9457" s="0" t="n">
        <v>3</v>
      </c>
      <c r="C9457" s="1" t="n">
        <v>9.63345395</v>
      </c>
    </row>
    <row r="9458" customFormat="false" ht="13" hidden="false" customHeight="false" outlineLevel="0" collapsed="false">
      <c r="B9458" s="0" t="n">
        <v>24</v>
      </c>
      <c r="C9458" s="1" t="n">
        <v>8.11740564</v>
      </c>
    </row>
    <row r="9459" customFormat="false" ht="13" hidden="false" customHeight="false" outlineLevel="0" collapsed="false">
      <c r="B9459" s="0" t="n">
        <v>18</v>
      </c>
      <c r="C9459" s="1" t="n">
        <v>6.27491444</v>
      </c>
    </row>
    <row r="9460" customFormat="false" ht="13" hidden="false" customHeight="false" outlineLevel="0" collapsed="false">
      <c r="B9460" s="0" t="n">
        <v>14</v>
      </c>
      <c r="C9460" s="1" t="n">
        <v>5.13952511</v>
      </c>
    </row>
    <row r="9461" customFormat="false" ht="13" hidden="false" customHeight="false" outlineLevel="0" collapsed="false">
      <c r="B9461" s="0" t="n">
        <v>21</v>
      </c>
      <c r="C9461" s="1" t="n">
        <v>-0.138009476</v>
      </c>
    </row>
    <row r="9462" customFormat="false" ht="13" hidden="false" customHeight="false" outlineLevel="0" collapsed="false">
      <c r="B9462" s="0" t="n">
        <v>16</v>
      </c>
      <c r="C9462" s="1" t="n">
        <v>-0.285294793</v>
      </c>
    </row>
    <row r="9463" customFormat="false" ht="13" hidden="false" customHeight="false" outlineLevel="0" collapsed="false">
      <c r="B9463" s="0" t="n">
        <v>2</v>
      </c>
      <c r="C9463" s="1" t="n">
        <v>-0.311926672</v>
      </c>
    </row>
    <row r="9464" customFormat="false" ht="13" hidden="false" customHeight="false" outlineLevel="0" collapsed="false">
      <c r="B9464" s="0" t="n">
        <v>19</v>
      </c>
      <c r="C9464" s="1" t="n">
        <v>-0.839870979</v>
      </c>
    </row>
    <row r="9465" customFormat="false" ht="13" hidden="false" customHeight="false" outlineLevel="0" collapsed="false">
      <c r="B9465" s="0" t="n">
        <v>7</v>
      </c>
      <c r="C9465" s="1" t="n">
        <v>-2.06327324</v>
      </c>
    </row>
    <row r="9466" customFormat="false" ht="13" hidden="false" customHeight="false" outlineLevel="0" collapsed="false">
      <c r="B9466" s="0" t="n">
        <v>20</v>
      </c>
      <c r="C9466" s="1" t="n">
        <v>-2.14877739</v>
      </c>
    </row>
    <row r="9467" customFormat="false" ht="13" hidden="false" customHeight="false" outlineLevel="0" collapsed="false">
      <c r="B9467" s="0" t="n">
        <v>13</v>
      </c>
      <c r="C9467" s="1" t="n">
        <v>-2.9236713</v>
      </c>
    </row>
    <row r="9468" customFormat="false" ht="13" hidden="false" customHeight="false" outlineLevel="0" collapsed="false">
      <c r="B9468" s="0" t="n">
        <v>15</v>
      </c>
      <c r="C9468" s="1" t="n">
        <v>-3.61099751</v>
      </c>
    </row>
    <row r="9469" customFormat="false" ht="13" hidden="false" customHeight="false" outlineLevel="0" collapsed="false">
      <c r="B9469" s="0" t="n">
        <v>5</v>
      </c>
      <c r="C9469" s="1" t="n">
        <v>-8.48355427</v>
      </c>
    </row>
    <row r="9470" customFormat="false" ht="13" hidden="false" customHeight="false" outlineLevel="0" collapsed="false">
      <c r="B9470" s="0" t="n">
        <v>12</v>
      </c>
      <c r="C9470" s="1" t="n">
        <v>-9.40366664</v>
      </c>
    </row>
    <row r="9471" customFormat="false" ht="13" hidden="false" customHeight="false" outlineLevel="0" collapsed="false">
      <c r="B9471" s="0" t="n">
        <v>9</v>
      </c>
      <c r="C9471" s="1" t="n">
        <v>-18.9406752</v>
      </c>
    </row>
    <row r="9472" customFormat="false" ht="13" hidden="false" customHeight="false" outlineLevel="0" collapsed="false">
      <c r="B9472" s="0" t="n">
        <v>11</v>
      </c>
      <c r="C9472" s="1" t="n">
        <v>-19.3213342</v>
      </c>
    </row>
    <row r="9473" customFormat="false" ht="13" hidden="false" customHeight="false" outlineLevel="0" collapsed="false">
      <c r="B9473" s="0" t="n">
        <v>1</v>
      </c>
      <c r="C9473" s="1" t="n">
        <v>-19.6844766</v>
      </c>
    </row>
    <row r="9474" customFormat="false" ht="13" hidden="false" customHeight="false" outlineLevel="0" collapsed="false">
      <c r="B9474" s="0" t="n">
        <v>4</v>
      </c>
      <c r="C9474" s="1" t="n">
        <v>-20.2979248</v>
      </c>
    </row>
    <row r="9476" customFormat="false" ht="13" hidden="false" customHeight="false" outlineLevel="0" collapsed="false">
      <c r="B9476" s="0" t="n">
        <v>17</v>
      </c>
      <c r="C9476" s="1" t="n">
        <v>22.0356651</v>
      </c>
    </row>
    <row r="9477" customFormat="false" ht="13" hidden="false" customHeight="false" outlineLevel="0" collapsed="false">
      <c r="B9477" s="0" t="n">
        <v>3</v>
      </c>
      <c r="C9477" s="1" t="n">
        <v>20.398656</v>
      </c>
    </row>
    <row r="9478" customFormat="false" ht="13" hidden="false" customHeight="false" outlineLevel="0" collapsed="false">
      <c r="B9478" s="0" t="n">
        <v>19</v>
      </c>
      <c r="C9478" s="1" t="n">
        <v>17.0670789</v>
      </c>
    </row>
    <row r="9479" customFormat="false" ht="13" hidden="false" customHeight="false" outlineLevel="0" collapsed="false">
      <c r="B9479" s="0" t="n">
        <v>2</v>
      </c>
      <c r="C9479" s="1" t="n">
        <v>16.5389069</v>
      </c>
    </row>
    <row r="9480" customFormat="false" ht="13" hidden="false" customHeight="false" outlineLevel="0" collapsed="false">
      <c r="B9480" s="0" t="n">
        <v>7</v>
      </c>
      <c r="C9480" s="1" t="n">
        <v>14.6241835</v>
      </c>
    </row>
    <row r="9481" customFormat="false" ht="13" hidden="false" customHeight="false" outlineLevel="0" collapsed="false">
      <c r="B9481" s="0" t="n">
        <v>16</v>
      </c>
      <c r="C9481" s="1" t="n">
        <v>11.8118587</v>
      </c>
    </row>
    <row r="9482" customFormat="false" ht="13" hidden="false" customHeight="false" outlineLevel="0" collapsed="false">
      <c r="B9482" s="0" t="n">
        <v>22</v>
      </c>
      <c r="C9482" s="1" t="n">
        <v>7.8469173</v>
      </c>
    </row>
    <row r="9483" customFormat="false" ht="13" hidden="false" customHeight="false" outlineLevel="0" collapsed="false">
      <c r="B9483" s="0" t="n">
        <v>18</v>
      </c>
      <c r="C9483" s="1" t="n">
        <v>6.05542385</v>
      </c>
    </row>
    <row r="9484" customFormat="false" ht="13" hidden="false" customHeight="false" outlineLevel="0" collapsed="false">
      <c r="B9484" s="0" t="n">
        <v>24</v>
      </c>
      <c r="C9484" s="1" t="n">
        <v>3.58944459</v>
      </c>
    </row>
    <row r="9485" customFormat="false" ht="13" hidden="false" customHeight="false" outlineLevel="0" collapsed="false">
      <c r="B9485" s="0" t="n">
        <v>8</v>
      </c>
      <c r="C9485" s="1" t="n">
        <v>1.83264732</v>
      </c>
    </row>
    <row r="9486" customFormat="false" ht="13" hidden="false" customHeight="false" outlineLevel="0" collapsed="false">
      <c r="B9486" s="0" t="n">
        <v>23</v>
      </c>
      <c r="C9486" s="1" t="n">
        <v>0.809668756</v>
      </c>
    </row>
    <row r="9487" customFormat="false" ht="13" hidden="false" customHeight="false" outlineLevel="0" collapsed="false">
      <c r="B9487" s="0" t="n">
        <v>21</v>
      </c>
      <c r="C9487" s="1" t="n">
        <v>0.564466798</v>
      </c>
    </row>
    <row r="9488" customFormat="false" ht="13" hidden="false" customHeight="false" outlineLevel="0" collapsed="false">
      <c r="B9488" s="0" t="n">
        <v>14</v>
      </c>
      <c r="C9488" s="1" t="n">
        <v>-0.0345673994</v>
      </c>
    </row>
    <row r="9489" customFormat="false" ht="13" hidden="false" customHeight="false" outlineLevel="0" collapsed="false">
      <c r="B9489" s="0" t="n">
        <v>20</v>
      </c>
      <c r="C9489" s="1" t="n">
        <v>-0.707758314</v>
      </c>
    </row>
    <row r="9490" customFormat="false" ht="13" hidden="false" customHeight="false" outlineLevel="0" collapsed="false">
      <c r="B9490" s="0" t="n">
        <v>6</v>
      </c>
      <c r="C9490" s="1" t="n">
        <v>-1.19577248</v>
      </c>
    </row>
    <row r="9491" customFormat="false" ht="13" hidden="false" customHeight="false" outlineLevel="0" collapsed="false">
      <c r="B9491" s="0" t="n">
        <v>10</v>
      </c>
      <c r="C9491" s="1" t="n">
        <v>-1.31598802</v>
      </c>
    </row>
    <row r="9492" customFormat="false" ht="13" hidden="false" customHeight="false" outlineLevel="0" collapsed="false">
      <c r="B9492" s="0" t="n">
        <v>1</v>
      </c>
      <c r="C9492" s="1" t="n">
        <v>-2.04649966</v>
      </c>
    </row>
    <row r="9493" customFormat="false" ht="13" hidden="false" customHeight="false" outlineLevel="0" collapsed="false">
      <c r="B9493" s="0" t="n">
        <v>9</v>
      </c>
      <c r="C9493" s="1" t="n">
        <v>-4.38126127</v>
      </c>
    </row>
    <row r="9494" customFormat="false" ht="13" hidden="false" customHeight="false" outlineLevel="0" collapsed="false">
      <c r="B9494" s="0" t="n">
        <v>5</v>
      </c>
      <c r="C9494" s="1" t="n">
        <v>-8.97825662</v>
      </c>
    </row>
    <row r="9495" customFormat="false" ht="13" hidden="false" customHeight="false" outlineLevel="0" collapsed="false">
      <c r="B9495" s="0" t="n">
        <v>13</v>
      </c>
      <c r="C9495" s="1" t="n">
        <v>-13.7464402</v>
      </c>
    </row>
    <row r="9496" customFormat="false" ht="13" hidden="false" customHeight="false" outlineLevel="0" collapsed="false">
      <c r="B9496" s="0" t="n">
        <v>11</v>
      </c>
      <c r="C9496" s="1" t="n">
        <v>-15.1004836</v>
      </c>
    </row>
    <row r="9497" customFormat="false" ht="13" hidden="false" customHeight="false" outlineLevel="0" collapsed="false">
      <c r="B9497" s="0" t="n">
        <v>4</v>
      </c>
      <c r="C9497" s="1" t="n">
        <v>-16.8502647</v>
      </c>
    </row>
    <row r="9498" customFormat="false" ht="13" hidden="false" customHeight="false" outlineLevel="0" collapsed="false">
      <c r="B9498" s="0" t="n">
        <v>12</v>
      </c>
      <c r="C9498" s="1" t="n">
        <v>-21.0825064</v>
      </c>
    </row>
    <row r="9499" customFormat="false" ht="13" hidden="false" customHeight="false" outlineLevel="0" collapsed="false">
      <c r="B9499" s="0" t="n">
        <v>15</v>
      </c>
      <c r="C9499" s="1" t="n">
        <v>-21.7661517</v>
      </c>
    </row>
    <row r="9501" customFormat="false" ht="13" hidden="false" customHeight="false" outlineLevel="0" collapsed="false">
      <c r="B9501" s="0" t="n">
        <v>15</v>
      </c>
      <c r="C9501" s="1" t="n">
        <v>21.0746814</v>
      </c>
    </row>
    <row r="9502" customFormat="false" ht="13" hidden="false" customHeight="false" outlineLevel="0" collapsed="false">
      <c r="B9502" s="0" t="n">
        <v>13</v>
      </c>
      <c r="C9502" s="1" t="n">
        <v>20.8892561</v>
      </c>
    </row>
    <row r="9503" customFormat="false" ht="13" hidden="false" customHeight="false" outlineLevel="0" collapsed="false">
      <c r="B9503" s="0" t="n">
        <v>9</v>
      </c>
      <c r="C9503" s="1" t="n">
        <v>17.159167</v>
      </c>
    </row>
    <row r="9504" customFormat="false" ht="13" hidden="false" customHeight="false" outlineLevel="0" collapsed="false">
      <c r="B9504" s="0" t="n">
        <v>11</v>
      </c>
      <c r="C9504" s="1" t="n">
        <v>17.0212189</v>
      </c>
    </row>
    <row r="9505" customFormat="false" ht="13" hidden="false" customHeight="false" outlineLevel="0" collapsed="false">
      <c r="B9505" s="0" t="n">
        <v>6</v>
      </c>
      <c r="C9505" s="1" t="n">
        <v>12.894216</v>
      </c>
    </row>
    <row r="9506" customFormat="false" ht="13" hidden="false" customHeight="false" outlineLevel="0" collapsed="false">
      <c r="B9506" s="0" t="n">
        <v>23</v>
      </c>
      <c r="C9506" s="1" t="n">
        <v>12.323882</v>
      </c>
    </row>
    <row r="9507" customFormat="false" ht="13" hidden="false" customHeight="false" outlineLevel="0" collapsed="false">
      <c r="B9507" s="0" t="n">
        <v>16</v>
      </c>
      <c r="C9507" s="1" t="n">
        <v>9.77911741</v>
      </c>
    </row>
    <row r="9508" customFormat="false" ht="13" hidden="false" customHeight="false" outlineLevel="0" collapsed="false">
      <c r="B9508" s="0" t="n">
        <v>21</v>
      </c>
      <c r="C9508" s="1" t="n">
        <v>9.24236087</v>
      </c>
    </row>
    <row r="9509" customFormat="false" ht="13" hidden="false" customHeight="false" outlineLevel="0" collapsed="false">
      <c r="B9509" s="0" t="n">
        <v>12</v>
      </c>
      <c r="C9509" s="1" t="n">
        <v>1.42740675</v>
      </c>
    </row>
    <row r="9510" customFormat="false" ht="13" hidden="false" customHeight="false" outlineLevel="0" collapsed="false">
      <c r="B9510" s="0" t="n">
        <v>5</v>
      </c>
      <c r="C9510" s="1" t="n">
        <v>1.23163283</v>
      </c>
    </row>
    <row r="9511" customFormat="false" ht="13" hidden="false" customHeight="false" outlineLevel="0" collapsed="false">
      <c r="B9511" s="0" t="n">
        <v>22</v>
      </c>
      <c r="C9511" s="1" t="n">
        <v>-0.680169013</v>
      </c>
    </row>
    <row r="9512" customFormat="false" ht="13" hidden="false" customHeight="false" outlineLevel="0" collapsed="false">
      <c r="B9512" s="0" t="n">
        <v>8</v>
      </c>
      <c r="C9512" s="1" t="n">
        <v>-1.065078</v>
      </c>
    </row>
    <row r="9513" customFormat="false" ht="13" hidden="false" customHeight="false" outlineLevel="0" collapsed="false">
      <c r="B9513" s="0" t="n">
        <v>1</v>
      </c>
      <c r="C9513" s="1" t="n">
        <v>-1.31693884</v>
      </c>
    </row>
    <row r="9514" customFormat="false" ht="13" hidden="false" customHeight="false" outlineLevel="0" collapsed="false">
      <c r="B9514" s="0" t="n">
        <v>4</v>
      </c>
      <c r="C9514" s="1" t="n">
        <v>-1.44453822</v>
      </c>
    </row>
    <row r="9515" customFormat="false" ht="13" hidden="false" customHeight="false" outlineLevel="0" collapsed="false">
      <c r="B9515" s="0" t="n">
        <v>19</v>
      </c>
      <c r="C9515" s="1" t="n">
        <v>-6.48178537</v>
      </c>
    </row>
    <row r="9516" customFormat="false" ht="13" hidden="false" customHeight="false" outlineLevel="0" collapsed="false">
      <c r="B9516" s="0" t="n">
        <v>2</v>
      </c>
      <c r="C9516" s="1" t="n">
        <v>-6.88059395</v>
      </c>
    </row>
    <row r="9517" customFormat="false" ht="13" hidden="false" customHeight="false" outlineLevel="0" collapsed="false">
      <c r="B9517" s="0" t="n">
        <v>17</v>
      </c>
      <c r="C9517" s="1" t="n">
        <v>-7.70046333</v>
      </c>
    </row>
    <row r="9518" customFormat="false" ht="13" hidden="false" customHeight="false" outlineLevel="0" collapsed="false">
      <c r="B9518" s="0" t="n">
        <v>10</v>
      </c>
      <c r="C9518" s="1" t="n">
        <v>-8.0414459</v>
      </c>
    </row>
    <row r="9519" customFormat="false" ht="13" hidden="false" customHeight="false" outlineLevel="0" collapsed="false">
      <c r="B9519" s="0" t="n">
        <v>24</v>
      </c>
      <c r="C9519" s="1" t="n">
        <v>-8.44305528</v>
      </c>
    </row>
    <row r="9520" customFormat="false" ht="13" hidden="false" customHeight="false" outlineLevel="0" collapsed="false">
      <c r="B9520" s="0" t="n">
        <v>3</v>
      </c>
      <c r="C9520" s="1" t="n">
        <v>-8.88578993</v>
      </c>
    </row>
    <row r="9521" customFormat="false" ht="13" hidden="false" customHeight="false" outlineLevel="0" collapsed="false">
      <c r="B9521" s="0" t="n">
        <v>14</v>
      </c>
      <c r="C9521" s="1" t="n">
        <v>-12.7847849</v>
      </c>
    </row>
    <row r="9522" customFormat="false" ht="13" hidden="false" customHeight="false" outlineLevel="0" collapsed="false">
      <c r="B9522" s="0" t="n">
        <v>18</v>
      </c>
      <c r="C9522" s="1" t="n">
        <v>-13.3654676</v>
      </c>
    </row>
    <row r="9523" customFormat="false" ht="13" hidden="false" customHeight="false" outlineLevel="0" collapsed="false">
      <c r="B9523" s="0" t="n">
        <v>7</v>
      </c>
      <c r="C9523" s="1" t="n">
        <v>-14.7287127</v>
      </c>
    </row>
    <row r="9524" customFormat="false" ht="13" hidden="false" customHeight="false" outlineLevel="0" collapsed="false">
      <c r="B9524" s="0" t="n">
        <v>20</v>
      </c>
      <c r="C9524" s="1" t="n">
        <v>-15.2551205</v>
      </c>
    </row>
    <row r="9526" customFormat="false" ht="13" hidden="false" customHeight="false" outlineLevel="0" collapsed="false">
      <c r="B9526" s="0" t="n">
        <v>1</v>
      </c>
      <c r="C9526" s="1" t="n">
        <v>22.148919</v>
      </c>
    </row>
    <row r="9527" customFormat="false" ht="13" hidden="false" customHeight="false" outlineLevel="0" collapsed="false">
      <c r="B9527" s="0" t="n">
        <v>5</v>
      </c>
      <c r="C9527" s="1" t="n">
        <v>18.9394376</v>
      </c>
    </row>
    <row r="9528" customFormat="false" ht="13" hidden="false" customHeight="false" outlineLevel="0" collapsed="false">
      <c r="B9528" s="0" t="n">
        <v>12</v>
      </c>
      <c r="C9528" s="1" t="n">
        <v>17.7942493</v>
      </c>
    </row>
    <row r="9529" customFormat="false" ht="13" hidden="false" customHeight="false" outlineLevel="0" collapsed="false">
      <c r="B9529" s="0" t="n">
        <v>7</v>
      </c>
      <c r="C9529" s="1" t="n">
        <v>16.9579694</v>
      </c>
    </row>
    <row r="9530" customFormat="false" ht="13" hidden="false" customHeight="false" outlineLevel="0" collapsed="false">
      <c r="B9530" s="0" t="n">
        <v>4</v>
      </c>
      <c r="C9530" s="1" t="n">
        <v>15.4312618</v>
      </c>
    </row>
    <row r="9531" customFormat="false" ht="13" hidden="false" customHeight="false" outlineLevel="0" collapsed="false">
      <c r="B9531" s="0" t="n">
        <v>14</v>
      </c>
      <c r="C9531" s="1" t="n">
        <v>13.5287617</v>
      </c>
    </row>
    <row r="9532" customFormat="false" ht="13" hidden="false" customHeight="false" outlineLevel="0" collapsed="false">
      <c r="B9532" s="0" t="n">
        <v>18</v>
      </c>
      <c r="C9532" s="1" t="n">
        <v>7.11977188</v>
      </c>
    </row>
    <row r="9533" customFormat="false" ht="13" hidden="false" customHeight="false" outlineLevel="0" collapsed="false">
      <c r="B9533" s="0" t="n">
        <v>20</v>
      </c>
      <c r="C9533" s="1" t="n">
        <v>4.28923302</v>
      </c>
    </row>
    <row r="9534" customFormat="false" ht="13" hidden="false" customHeight="false" outlineLevel="0" collapsed="false">
      <c r="B9534" s="0" t="n">
        <v>9</v>
      </c>
      <c r="C9534" s="1" t="n">
        <v>3.47683405</v>
      </c>
    </row>
    <row r="9535" customFormat="false" ht="13" hidden="false" customHeight="false" outlineLevel="0" collapsed="false">
      <c r="B9535" s="0" t="n">
        <v>17</v>
      </c>
      <c r="C9535" s="1" t="n">
        <v>2.37398039</v>
      </c>
    </row>
    <row r="9536" customFormat="false" ht="13" hidden="false" customHeight="false" outlineLevel="0" collapsed="false">
      <c r="B9536" s="0" t="n">
        <v>15</v>
      </c>
      <c r="C9536" s="1" t="n">
        <v>0.13120704</v>
      </c>
    </row>
    <row r="9537" customFormat="false" ht="13" hidden="false" customHeight="false" outlineLevel="0" collapsed="false">
      <c r="B9537" s="0" t="n">
        <v>13</v>
      </c>
      <c r="C9537" s="1" t="n">
        <v>0.0828413132</v>
      </c>
    </row>
    <row r="9538" customFormat="false" ht="13" hidden="false" customHeight="false" outlineLevel="0" collapsed="false">
      <c r="B9538" s="0" t="n">
        <v>11</v>
      </c>
      <c r="C9538" s="1" t="n">
        <v>-2.04726916</v>
      </c>
    </row>
    <row r="9539" customFormat="false" ht="13" hidden="false" customHeight="false" outlineLevel="0" collapsed="false">
      <c r="B9539" s="0" t="n">
        <v>24</v>
      </c>
      <c r="C9539" s="1" t="n">
        <v>-3.36984825</v>
      </c>
    </row>
    <row r="9540" customFormat="false" ht="13" hidden="false" customHeight="false" outlineLevel="0" collapsed="false">
      <c r="B9540" s="0" t="n">
        <v>3</v>
      </c>
      <c r="C9540" s="1" t="n">
        <v>-4.25474048</v>
      </c>
    </row>
    <row r="9541" customFormat="false" ht="13" hidden="false" customHeight="false" outlineLevel="0" collapsed="false">
      <c r="B9541" s="0" t="n">
        <v>19</v>
      </c>
      <c r="C9541" s="1" t="n">
        <v>-4.72529662</v>
      </c>
    </row>
    <row r="9542" customFormat="false" ht="13" hidden="false" customHeight="false" outlineLevel="0" collapsed="false">
      <c r="B9542" s="0" t="n">
        <v>22</v>
      </c>
      <c r="C9542" s="1" t="n">
        <v>-4.83083865</v>
      </c>
    </row>
    <row r="9543" customFormat="false" ht="13" hidden="false" customHeight="false" outlineLevel="0" collapsed="false">
      <c r="B9543" s="0" t="n">
        <v>16</v>
      </c>
      <c r="C9543" s="1" t="n">
        <v>-7.46291079</v>
      </c>
    </row>
    <row r="9544" customFormat="false" ht="13" hidden="false" customHeight="false" outlineLevel="0" collapsed="false">
      <c r="B9544" s="0" t="n">
        <v>6</v>
      </c>
      <c r="C9544" s="1" t="n">
        <v>-9.88307466</v>
      </c>
    </row>
    <row r="9545" customFormat="false" ht="13" hidden="false" customHeight="false" outlineLevel="0" collapsed="false">
      <c r="B9545" s="0" t="n">
        <v>10</v>
      </c>
      <c r="C9545" s="1" t="n">
        <v>-10.2463911</v>
      </c>
    </row>
    <row r="9546" customFormat="false" ht="13" hidden="false" customHeight="false" outlineLevel="0" collapsed="false">
      <c r="B9546" s="0" t="n">
        <v>2</v>
      </c>
      <c r="C9546" s="1" t="n">
        <v>-10.6763743</v>
      </c>
    </row>
    <row r="9547" customFormat="false" ht="13" hidden="false" customHeight="false" outlineLevel="0" collapsed="false">
      <c r="B9547" s="0" t="n">
        <v>8</v>
      </c>
      <c r="C9547" s="1" t="n">
        <v>-12.385019</v>
      </c>
    </row>
    <row r="9548" customFormat="false" ht="13" hidden="false" customHeight="false" outlineLevel="0" collapsed="false">
      <c r="B9548" s="0" t="n">
        <v>23</v>
      </c>
      <c r="C9548" s="1" t="n">
        <v>-17.4856208</v>
      </c>
    </row>
    <row r="9549" customFormat="false" ht="13" hidden="false" customHeight="false" outlineLevel="0" collapsed="false">
      <c r="B9549" s="0" t="n">
        <v>21</v>
      </c>
      <c r="C9549" s="1" t="n">
        <v>-18.9380917</v>
      </c>
    </row>
    <row r="9551" customFormat="false" ht="13" hidden="false" customHeight="false" outlineLevel="0" collapsed="false">
      <c r="B9551" s="0" t="n">
        <v>10</v>
      </c>
      <c r="C9551" s="1" t="n">
        <v>21.4907708</v>
      </c>
    </row>
    <row r="9552" customFormat="false" ht="13" hidden="false" customHeight="false" outlineLevel="0" collapsed="false">
      <c r="B9552" s="0" t="n">
        <v>24</v>
      </c>
      <c r="C9552" s="1" t="n">
        <v>19.6009444</v>
      </c>
    </row>
    <row r="9553" customFormat="false" ht="13" hidden="false" customHeight="false" outlineLevel="0" collapsed="false">
      <c r="B9553" s="0" t="n">
        <v>20</v>
      </c>
      <c r="C9553" s="1" t="n">
        <v>18.5831768</v>
      </c>
    </row>
    <row r="9554" customFormat="false" ht="13" hidden="false" customHeight="false" outlineLevel="0" collapsed="false">
      <c r="B9554" s="0" t="n">
        <v>14</v>
      </c>
      <c r="C9554" s="1" t="n">
        <v>14.2709704</v>
      </c>
    </row>
    <row r="9555" customFormat="false" ht="13" hidden="false" customHeight="false" outlineLevel="0" collapsed="false">
      <c r="B9555" s="0" t="n">
        <v>4</v>
      </c>
      <c r="C9555" s="1" t="n">
        <v>13.1865692</v>
      </c>
    </row>
    <row r="9556" customFormat="false" ht="13" hidden="false" customHeight="false" outlineLevel="0" collapsed="false">
      <c r="B9556" s="0" t="n">
        <v>12</v>
      </c>
      <c r="C9556" s="1" t="n">
        <v>10.7641871</v>
      </c>
    </row>
    <row r="9557" customFormat="false" ht="13" hidden="false" customHeight="false" outlineLevel="0" collapsed="false">
      <c r="B9557" s="0" t="n">
        <v>19</v>
      </c>
      <c r="C9557" s="1" t="n">
        <v>5.13783998</v>
      </c>
    </row>
    <row r="9558" customFormat="false" ht="13" hidden="false" customHeight="false" outlineLevel="0" collapsed="false">
      <c r="B9558" s="0" t="n">
        <v>8</v>
      </c>
      <c r="C9558" s="1" t="n">
        <v>4.31576199</v>
      </c>
    </row>
    <row r="9559" customFormat="false" ht="13" hidden="false" customHeight="false" outlineLevel="0" collapsed="false">
      <c r="B9559" s="0" t="n">
        <v>2</v>
      </c>
      <c r="C9559" s="1" t="n">
        <v>3.17821359</v>
      </c>
    </row>
    <row r="9560" customFormat="false" ht="13" hidden="false" customHeight="false" outlineLevel="0" collapsed="false">
      <c r="B9560" s="0" t="n">
        <v>21</v>
      </c>
      <c r="C9560" s="1" t="n">
        <v>2.87704631</v>
      </c>
    </row>
    <row r="9561" customFormat="false" ht="13" hidden="false" customHeight="false" outlineLevel="0" collapsed="false">
      <c r="B9561" s="0" t="n">
        <v>18</v>
      </c>
      <c r="C9561" s="1" t="n">
        <v>0.840042215</v>
      </c>
    </row>
    <row r="9562" customFormat="false" ht="13" hidden="false" customHeight="false" outlineLevel="0" collapsed="false">
      <c r="B9562" s="0" t="n">
        <v>11</v>
      </c>
      <c r="C9562" s="1" t="n">
        <v>0.566812603</v>
      </c>
    </row>
    <row r="9563" customFormat="false" ht="13" hidden="false" customHeight="false" outlineLevel="0" collapsed="false">
      <c r="B9563" s="0" t="n">
        <v>7</v>
      </c>
      <c r="C9563" s="1" t="n">
        <v>-1.39916212</v>
      </c>
    </row>
    <row r="9564" customFormat="false" ht="13" hidden="false" customHeight="false" outlineLevel="0" collapsed="false">
      <c r="B9564" s="0" t="n">
        <v>6</v>
      </c>
      <c r="C9564" s="1" t="n">
        <v>-2.07406475</v>
      </c>
    </row>
    <row r="9565" customFormat="false" ht="13" hidden="false" customHeight="false" outlineLevel="0" collapsed="false">
      <c r="B9565" s="0" t="n">
        <v>22</v>
      </c>
      <c r="C9565" s="1" t="n">
        <v>-2.28165514</v>
      </c>
    </row>
    <row r="9566" customFormat="false" ht="13" hidden="false" customHeight="false" outlineLevel="0" collapsed="false">
      <c r="B9566" s="0" t="n">
        <v>15</v>
      </c>
      <c r="C9566" s="1" t="n">
        <v>-2.49446972</v>
      </c>
    </row>
    <row r="9567" customFormat="false" ht="13" hidden="false" customHeight="false" outlineLevel="0" collapsed="false">
      <c r="B9567" s="0" t="n">
        <v>1</v>
      </c>
      <c r="C9567" s="1" t="n">
        <v>-8.75540767</v>
      </c>
    </row>
    <row r="9568" customFormat="false" ht="13" hidden="false" customHeight="false" outlineLevel="0" collapsed="false">
      <c r="B9568" s="0" t="n">
        <v>23</v>
      </c>
      <c r="C9568" s="1" t="n">
        <v>-9.13403607</v>
      </c>
    </row>
    <row r="9569" customFormat="false" ht="13" hidden="false" customHeight="false" outlineLevel="0" collapsed="false">
      <c r="B9569" s="0" t="n">
        <v>5</v>
      </c>
      <c r="C9569" s="1" t="n">
        <v>-9.26416533</v>
      </c>
    </row>
    <row r="9570" customFormat="false" ht="13" hidden="false" customHeight="false" outlineLevel="0" collapsed="false">
      <c r="B9570" s="0" t="n">
        <v>3</v>
      </c>
      <c r="C9570" s="1" t="n">
        <v>-9.40099501</v>
      </c>
    </row>
    <row r="9571" customFormat="false" ht="13" hidden="false" customHeight="false" outlineLevel="0" collapsed="false">
      <c r="B9571" s="0" t="n">
        <v>16</v>
      </c>
      <c r="C9571" s="1" t="n">
        <v>-10.7343368</v>
      </c>
    </row>
    <row r="9572" customFormat="false" ht="13" hidden="false" customHeight="false" outlineLevel="0" collapsed="false">
      <c r="B9572" s="0" t="n">
        <v>17</v>
      </c>
      <c r="C9572" s="1" t="n">
        <v>-12.148957</v>
      </c>
    </row>
    <row r="9573" customFormat="false" ht="13" hidden="false" customHeight="false" outlineLevel="0" collapsed="false">
      <c r="B9573" s="0" t="n">
        <v>9</v>
      </c>
      <c r="C9573" s="1" t="n">
        <v>-15.0041971</v>
      </c>
    </row>
    <row r="9574" customFormat="false" ht="13" hidden="false" customHeight="false" outlineLevel="0" collapsed="false">
      <c r="B9574" s="0" t="n">
        <v>13</v>
      </c>
      <c r="C9574" s="1" t="n">
        <v>-16.1518583</v>
      </c>
    </row>
    <row r="9576" customFormat="false" ht="13" hidden="false" customHeight="false" outlineLevel="0" collapsed="false">
      <c r="B9576" s="0" t="n">
        <v>23</v>
      </c>
      <c r="C9576" s="1" t="n">
        <v>23.1643329</v>
      </c>
    </row>
    <row r="9577" customFormat="false" ht="13" hidden="false" customHeight="false" outlineLevel="0" collapsed="false">
      <c r="B9577" s="0" t="n">
        <v>13</v>
      </c>
      <c r="C9577" s="1" t="n">
        <v>21.4406539</v>
      </c>
    </row>
    <row r="9578" customFormat="false" ht="13" hidden="false" customHeight="false" outlineLevel="0" collapsed="false">
      <c r="B9578" s="0" t="n">
        <v>8</v>
      </c>
      <c r="C9578" s="1" t="n">
        <v>15.3560775</v>
      </c>
    </row>
    <row r="9579" customFormat="false" ht="13" hidden="false" customHeight="false" outlineLevel="0" collapsed="false">
      <c r="B9579" s="0" t="n">
        <v>5</v>
      </c>
      <c r="C9579" s="1" t="n">
        <v>14.7565915</v>
      </c>
    </row>
    <row r="9580" customFormat="false" ht="13" hidden="false" customHeight="false" outlineLevel="0" collapsed="false">
      <c r="B9580" s="0" t="n">
        <v>18</v>
      </c>
      <c r="C9580" s="1" t="n">
        <v>14.5672395</v>
      </c>
    </row>
    <row r="9581" customFormat="false" ht="13" hidden="false" customHeight="false" outlineLevel="0" collapsed="false">
      <c r="B9581" s="0" t="n">
        <v>3</v>
      </c>
      <c r="C9581" s="1" t="n">
        <v>10.3644167</v>
      </c>
    </row>
    <row r="9582" customFormat="false" ht="13" hidden="false" customHeight="false" outlineLevel="0" collapsed="false">
      <c r="B9582" s="0" t="n">
        <v>21</v>
      </c>
      <c r="C9582" s="1" t="n">
        <v>8.61069487</v>
      </c>
    </row>
    <row r="9583" customFormat="false" ht="13" hidden="false" customHeight="false" outlineLevel="0" collapsed="false">
      <c r="B9583" s="0" t="n">
        <v>15</v>
      </c>
      <c r="C9583" s="1" t="n">
        <v>8.15456392</v>
      </c>
    </row>
    <row r="9584" customFormat="false" ht="13" hidden="false" customHeight="false" outlineLevel="0" collapsed="false">
      <c r="B9584" s="0" t="n">
        <v>11</v>
      </c>
      <c r="C9584" s="1" t="n">
        <v>2.48380019</v>
      </c>
    </row>
    <row r="9585" customFormat="false" ht="13" hidden="false" customHeight="false" outlineLevel="0" collapsed="false">
      <c r="B9585" s="0" t="n">
        <v>9</v>
      </c>
      <c r="C9585" s="1" t="n">
        <v>1.30889342</v>
      </c>
    </row>
    <row r="9586" customFormat="false" ht="13" hidden="false" customHeight="false" outlineLevel="0" collapsed="false">
      <c r="B9586" s="0" t="n">
        <v>20</v>
      </c>
      <c r="C9586" s="1" t="n">
        <v>1.29044867</v>
      </c>
    </row>
    <row r="9587" customFormat="false" ht="13" hidden="false" customHeight="false" outlineLevel="0" collapsed="false">
      <c r="B9587" s="0" t="n">
        <v>10</v>
      </c>
      <c r="C9587" s="1" t="n">
        <v>0.0165586156</v>
      </c>
    </row>
    <row r="9588" customFormat="false" ht="13" hidden="false" customHeight="false" outlineLevel="0" collapsed="false">
      <c r="B9588" s="0" t="n">
        <v>22</v>
      </c>
      <c r="C9588" s="1" t="n">
        <v>-0.394669564</v>
      </c>
    </row>
    <row r="9589" customFormat="false" ht="13" hidden="false" customHeight="false" outlineLevel="0" collapsed="false">
      <c r="B9589" s="0" t="n">
        <v>12</v>
      </c>
      <c r="C9589" s="1" t="n">
        <v>-1.16938853</v>
      </c>
    </row>
    <row r="9590" customFormat="false" ht="13" hidden="false" customHeight="false" outlineLevel="0" collapsed="false">
      <c r="B9590" s="0" t="n">
        <v>1</v>
      </c>
      <c r="C9590" s="1" t="n">
        <v>-1.45843066</v>
      </c>
    </row>
    <row r="9591" customFormat="false" ht="13" hidden="false" customHeight="false" outlineLevel="0" collapsed="false">
      <c r="B9591" s="0" t="n">
        <v>2</v>
      </c>
      <c r="C9591" s="1" t="n">
        <v>-2.12649317</v>
      </c>
    </row>
    <row r="9592" customFormat="false" ht="13" hidden="false" customHeight="false" outlineLevel="0" collapsed="false">
      <c r="B9592" s="0" t="n">
        <v>4</v>
      </c>
      <c r="C9592" s="1" t="n">
        <v>-2.92341453</v>
      </c>
    </row>
    <row r="9593" customFormat="false" ht="13" hidden="false" customHeight="false" outlineLevel="0" collapsed="false">
      <c r="B9593" s="0" t="n">
        <v>17</v>
      </c>
      <c r="C9593" s="1" t="n">
        <v>-4.52883723</v>
      </c>
    </row>
    <row r="9594" customFormat="false" ht="13" hidden="false" customHeight="false" outlineLevel="0" collapsed="false">
      <c r="B9594" s="0" t="n">
        <v>6</v>
      </c>
      <c r="C9594" s="1" t="n">
        <v>-5.87251469</v>
      </c>
    </row>
    <row r="9595" customFormat="false" ht="13" hidden="false" customHeight="false" outlineLevel="0" collapsed="false">
      <c r="B9595" s="0" t="n">
        <v>16</v>
      </c>
      <c r="C9595" s="1" t="n">
        <v>-11.8606802</v>
      </c>
    </row>
    <row r="9596" customFormat="false" ht="13" hidden="false" customHeight="false" outlineLevel="0" collapsed="false">
      <c r="B9596" s="0" t="n">
        <v>7</v>
      </c>
      <c r="C9596" s="1" t="n">
        <v>-16.5410383</v>
      </c>
    </row>
    <row r="9597" customFormat="false" ht="13" hidden="false" customHeight="false" outlineLevel="0" collapsed="false">
      <c r="B9597" s="0" t="n">
        <v>14</v>
      </c>
      <c r="C9597" s="1" t="n">
        <v>-17.1094816</v>
      </c>
    </row>
    <row r="9598" customFormat="false" ht="13" hidden="false" customHeight="false" outlineLevel="0" collapsed="false">
      <c r="B9598" s="0" t="n">
        <v>24</v>
      </c>
      <c r="C9598" s="1" t="n">
        <v>-20.1373976</v>
      </c>
    </row>
    <row r="9599" customFormat="false" ht="13" hidden="false" customHeight="false" outlineLevel="0" collapsed="false">
      <c r="B9599" s="0" t="n">
        <v>19</v>
      </c>
      <c r="C9599" s="1" t="n">
        <v>-21.4229618</v>
      </c>
    </row>
    <row r="9601" customFormat="false" ht="13" hidden="false" customHeight="false" outlineLevel="0" collapsed="false">
      <c r="B9601" s="0" t="n">
        <v>9</v>
      </c>
      <c r="C9601" s="1" t="n">
        <v>21.8577521</v>
      </c>
    </row>
    <row r="9602" customFormat="false" ht="13" hidden="false" customHeight="false" outlineLevel="0" collapsed="false">
      <c r="B9602" s="0" t="n">
        <v>11</v>
      </c>
      <c r="C9602" s="1" t="n">
        <v>21.4237669</v>
      </c>
    </row>
    <row r="9603" customFormat="false" ht="13" hidden="false" customHeight="false" outlineLevel="0" collapsed="false">
      <c r="B9603" s="0" t="n">
        <v>16</v>
      </c>
      <c r="C9603" s="1" t="n">
        <v>16.5059442</v>
      </c>
    </row>
    <row r="9604" customFormat="false" ht="13" hidden="false" customHeight="false" outlineLevel="0" collapsed="false">
      <c r="B9604" s="0" t="n">
        <v>21</v>
      </c>
      <c r="C9604" s="1" t="n">
        <v>15.4683329</v>
      </c>
    </row>
    <row r="9605" customFormat="false" ht="13" hidden="false" customHeight="false" outlineLevel="0" collapsed="false">
      <c r="B9605" s="0" t="n">
        <v>19</v>
      </c>
      <c r="C9605" s="1" t="n">
        <v>9.40143863</v>
      </c>
    </row>
    <row r="9606" customFormat="false" ht="13" hidden="false" customHeight="false" outlineLevel="0" collapsed="false">
      <c r="B9606" s="0" t="n">
        <v>2</v>
      </c>
      <c r="C9606" s="1" t="n">
        <v>8.79781171</v>
      </c>
    </row>
    <row r="9607" customFormat="false" ht="13" hidden="false" customHeight="false" outlineLevel="0" collapsed="false">
      <c r="B9607" s="0" t="n">
        <v>15</v>
      </c>
      <c r="C9607" s="1" t="n">
        <v>7.44733003</v>
      </c>
    </row>
    <row r="9608" customFormat="false" ht="13" hidden="false" customHeight="false" outlineLevel="0" collapsed="false">
      <c r="B9608" s="0" t="n">
        <v>13</v>
      </c>
      <c r="C9608" s="1" t="n">
        <v>7.34332288</v>
      </c>
    </row>
    <row r="9609" customFormat="false" ht="13" hidden="false" customHeight="false" outlineLevel="0" collapsed="false">
      <c r="B9609" s="0" t="n">
        <v>6</v>
      </c>
      <c r="C9609" s="1" t="n">
        <v>5.04822398</v>
      </c>
    </row>
    <row r="9610" customFormat="false" ht="13" hidden="false" customHeight="false" outlineLevel="0" collapsed="false">
      <c r="B9610" s="0" t="n">
        <v>23</v>
      </c>
      <c r="C9610" s="1" t="n">
        <v>4.24398339</v>
      </c>
    </row>
    <row r="9611" customFormat="false" ht="13" hidden="false" customHeight="false" outlineLevel="0" collapsed="false">
      <c r="B9611" s="0" t="n">
        <v>1</v>
      </c>
      <c r="C9611" s="1" t="n">
        <v>3.03291994</v>
      </c>
    </row>
    <row r="9612" customFormat="false" ht="13" hidden="false" customHeight="false" outlineLevel="0" collapsed="false">
      <c r="B9612" s="0" t="n">
        <v>4</v>
      </c>
      <c r="C9612" s="1" t="n">
        <v>2.52700907</v>
      </c>
    </row>
    <row r="9613" customFormat="false" ht="13" hidden="false" customHeight="false" outlineLevel="0" collapsed="false">
      <c r="B9613" s="0" t="n">
        <v>24</v>
      </c>
      <c r="C9613" s="1" t="n">
        <v>-3.86383772</v>
      </c>
    </row>
    <row r="9614" customFormat="false" ht="13" hidden="false" customHeight="false" outlineLevel="0" collapsed="false">
      <c r="B9614" s="0" t="n">
        <v>3</v>
      </c>
      <c r="C9614" s="1" t="n">
        <v>-4.16216744</v>
      </c>
    </row>
    <row r="9615" customFormat="false" ht="13" hidden="false" customHeight="false" outlineLevel="0" collapsed="false">
      <c r="B9615" s="0" t="n">
        <v>17</v>
      </c>
      <c r="C9615" s="1" t="n">
        <v>-6.41464231</v>
      </c>
    </row>
    <row r="9616" customFormat="false" ht="13" hidden="false" customHeight="false" outlineLevel="0" collapsed="false">
      <c r="B9616" s="0" t="n">
        <v>12</v>
      </c>
      <c r="C9616" s="1" t="n">
        <v>-7.12460748</v>
      </c>
    </row>
    <row r="9617" customFormat="false" ht="13" hidden="false" customHeight="false" outlineLevel="0" collapsed="false">
      <c r="B9617" s="0" t="n">
        <v>5</v>
      </c>
      <c r="C9617" s="1" t="n">
        <v>-7.15668891</v>
      </c>
    </row>
    <row r="9618" customFormat="false" ht="13" hidden="false" customHeight="false" outlineLevel="0" collapsed="false">
      <c r="B9618" s="0" t="n">
        <v>10</v>
      </c>
      <c r="C9618" s="1" t="n">
        <v>-7.42017357</v>
      </c>
    </row>
    <row r="9619" customFormat="false" ht="13" hidden="false" customHeight="false" outlineLevel="0" collapsed="false">
      <c r="B9619" s="0" t="n">
        <v>7</v>
      </c>
      <c r="C9619" s="1" t="n">
        <v>-7.6027926</v>
      </c>
    </row>
    <row r="9620" customFormat="false" ht="13" hidden="false" customHeight="false" outlineLevel="0" collapsed="false">
      <c r="B9620" s="0" t="n">
        <v>20</v>
      </c>
      <c r="C9620" s="1" t="n">
        <v>-8.71233102</v>
      </c>
    </row>
    <row r="9621" customFormat="false" ht="13" hidden="false" customHeight="false" outlineLevel="0" collapsed="false">
      <c r="B9621" s="0" t="n">
        <v>22</v>
      </c>
      <c r="C9621" s="1" t="n">
        <v>-11.8119015</v>
      </c>
    </row>
    <row r="9622" customFormat="false" ht="13" hidden="false" customHeight="false" outlineLevel="0" collapsed="false">
      <c r="B9622" s="0" t="n">
        <v>8</v>
      </c>
      <c r="C9622" s="1" t="n">
        <v>-12.5121349</v>
      </c>
    </row>
    <row r="9623" customFormat="false" ht="13" hidden="false" customHeight="false" outlineLevel="0" collapsed="false">
      <c r="B9623" s="0" t="n">
        <v>14</v>
      </c>
      <c r="C9623" s="1" t="n">
        <v>-14.8076117</v>
      </c>
    </row>
    <row r="9624" customFormat="false" ht="13" hidden="false" customHeight="false" outlineLevel="0" collapsed="false">
      <c r="B9624" s="0" t="n">
        <v>18</v>
      </c>
      <c r="C9624" s="1" t="n">
        <v>-15.5399266</v>
      </c>
    </row>
    <row r="9626" customFormat="false" ht="13" hidden="false" customHeight="false" outlineLevel="0" collapsed="false">
      <c r="B9626" s="0" t="n">
        <v>12</v>
      </c>
      <c r="C9626" s="1" t="n">
        <v>21.6769637</v>
      </c>
    </row>
    <row r="9627" customFormat="false" ht="13" hidden="false" customHeight="false" outlineLevel="0" collapsed="false">
      <c r="B9627" s="0" t="n">
        <v>4</v>
      </c>
      <c r="C9627" s="1" t="n">
        <v>19.0722998</v>
      </c>
    </row>
    <row r="9628" customFormat="false" ht="13" hidden="false" customHeight="false" outlineLevel="0" collapsed="false">
      <c r="B9628" s="0" t="n">
        <v>1</v>
      </c>
      <c r="C9628" s="1" t="n">
        <v>18.3519976</v>
      </c>
    </row>
    <row r="9629" customFormat="false" ht="13" hidden="false" customHeight="false" outlineLevel="0" collapsed="false">
      <c r="B9629" s="0" t="n">
        <v>5</v>
      </c>
      <c r="C9629" s="1" t="n">
        <v>16.2915936</v>
      </c>
    </row>
    <row r="9630" customFormat="false" ht="13" hidden="false" customHeight="false" outlineLevel="0" collapsed="false">
      <c r="B9630" s="0" t="n">
        <v>14</v>
      </c>
      <c r="C9630" s="1" t="n">
        <v>15.9796469</v>
      </c>
    </row>
    <row r="9631" customFormat="false" ht="13" hidden="false" customHeight="false" outlineLevel="0" collapsed="false">
      <c r="B9631" s="0" t="n">
        <v>7</v>
      </c>
      <c r="C9631" s="1" t="n">
        <v>13.3567721</v>
      </c>
    </row>
    <row r="9632" customFormat="false" ht="13" hidden="false" customHeight="false" outlineLevel="0" collapsed="false">
      <c r="B9632" s="0" t="n">
        <v>20</v>
      </c>
      <c r="C9632" s="1" t="n">
        <v>7.80159888</v>
      </c>
    </row>
    <row r="9633" customFormat="false" ht="13" hidden="false" customHeight="false" outlineLevel="0" collapsed="false">
      <c r="B9633" s="0" t="n">
        <v>18</v>
      </c>
      <c r="C9633" s="1" t="n">
        <v>5.56364296</v>
      </c>
    </row>
    <row r="9634" customFormat="false" ht="13" hidden="false" customHeight="false" outlineLevel="0" collapsed="false">
      <c r="B9634" s="0" t="n">
        <v>15</v>
      </c>
      <c r="C9634" s="1" t="n">
        <v>2.76277707</v>
      </c>
    </row>
    <row r="9635" customFormat="false" ht="13" hidden="false" customHeight="false" outlineLevel="0" collapsed="false">
      <c r="B9635" s="0" t="n">
        <v>24</v>
      </c>
      <c r="C9635" s="1" t="n">
        <v>1.1565017</v>
      </c>
    </row>
    <row r="9636" customFormat="false" ht="13" hidden="false" customHeight="false" outlineLevel="0" collapsed="false">
      <c r="B9636" s="0" t="n">
        <v>9</v>
      </c>
      <c r="C9636" s="1" t="n">
        <v>0.24599889</v>
      </c>
    </row>
    <row r="9637" customFormat="false" ht="13" hidden="false" customHeight="false" outlineLevel="0" collapsed="false">
      <c r="B9637" s="0" t="n">
        <v>11</v>
      </c>
      <c r="C9637" s="1" t="n">
        <v>0.0394801094</v>
      </c>
    </row>
    <row r="9638" customFormat="false" ht="13" hidden="false" customHeight="false" outlineLevel="0" collapsed="false">
      <c r="B9638" s="0" t="n">
        <v>13</v>
      </c>
      <c r="C9638" s="1" t="n">
        <v>-1.69577208</v>
      </c>
    </row>
    <row r="9639" customFormat="false" ht="13" hidden="false" customHeight="false" outlineLevel="0" collapsed="false">
      <c r="B9639" s="0" t="n">
        <v>17</v>
      </c>
      <c r="C9639" s="1" t="n">
        <v>-3.32025744</v>
      </c>
    </row>
    <row r="9640" customFormat="false" ht="13" hidden="false" customHeight="false" outlineLevel="0" collapsed="false">
      <c r="B9640" s="0" t="n">
        <v>10</v>
      </c>
      <c r="C9640" s="1" t="n">
        <v>-4.41688596</v>
      </c>
    </row>
    <row r="9641" customFormat="false" ht="13" hidden="false" customHeight="false" outlineLevel="0" collapsed="false">
      <c r="B9641" s="0" t="n">
        <v>19</v>
      </c>
      <c r="C9641" s="1" t="n">
        <v>-5.4231089</v>
      </c>
    </row>
    <row r="9642" customFormat="false" ht="13" hidden="false" customHeight="false" outlineLevel="0" collapsed="false">
      <c r="B9642" s="0" t="n">
        <v>22</v>
      </c>
      <c r="C9642" s="1" t="n">
        <v>-5.46230824</v>
      </c>
    </row>
    <row r="9643" customFormat="false" ht="13" hidden="false" customHeight="false" outlineLevel="0" collapsed="false">
      <c r="B9643" s="0" t="n">
        <v>6</v>
      </c>
      <c r="C9643" s="1" t="n">
        <v>-8.79172202</v>
      </c>
    </row>
    <row r="9644" customFormat="false" ht="13" hidden="false" customHeight="false" outlineLevel="0" collapsed="false">
      <c r="B9644" s="0" t="n">
        <v>3</v>
      </c>
      <c r="C9644" s="1" t="n">
        <v>-9.05298427</v>
      </c>
    </row>
    <row r="9645" customFormat="false" ht="13" hidden="false" customHeight="false" outlineLevel="0" collapsed="false">
      <c r="B9645" s="0" t="n">
        <v>8</v>
      </c>
      <c r="C9645" s="1" t="n">
        <v>-10.492941</v>
      </c>
    </row>
    <row r="9646" customFormat="false" ht="13" hidden="false" customHeight="false" outlineLevel="0" collapsed="false">
      <c r="B9646" s="0" t="n">
        <v>16</v>
      </c>
      <c r="C9646" s="1" t="n">
        <v>-10.6064079</v>
      </c>
    </row>
    <row r="9647" customFormat="false" ht="13" hidden="false" customHeight="false" outlineLevel="0" collapsed="false">
      <c r="B9647" s="0" t="n">
        <v>2</v>
      </c>
      <c r="C9647" s="1" t="n">
        <v>-11.698586</v>
      </c>
    </row>
    <row r="9648" customFormat="false" ht="13" hidden="false" customHeight="false" outlineLevel="0" collapsed="false">
      <c r="B9648" s="0" t="n">
        <v>21</v>
      </c>
      <c r="C9648" s="1" t="n">
        <v>-17.0884038</v>
      </c>
    </row>
    <row r="9649" customFormat="false" ht="13" hidden="false" customHeight="false" outlineLevel="0" collapsed="false">
      <c r="B9649" s="0" t="n">
        <v>23</v>
      </c>
      <c r="C9649" s="1" t="n">
        <v>-18.2809039</v>
      </c>
    </row>
    <row r="9651" customFormat="false" ht="13" hidden="false" customHeight="false" outlineLevel="0" collapsed="false">
      <c r="B9651" s="0" t="n">
        <v>4</v>
      </c>
      <c r="C9651" s="1" t="n">
        <v>23.3173962</v>
      </c>
    </row>
    <row r="9652" customFormat="false" ht="13" hidden="false" customHeight="false" outlineLevel="0" collapsed="false">
      <c r="B9652" s="0" t="n">
        <v>20</v>
      </c>
      <c r="C9652" s="1" t="n">
        <v>22.1528812</v>
      </c>
    </row>
    <row r="9653" customFormat="false" ht="13" hidden="false" customHeight="false" outlineLevel="0" collapsed="false">
      <c r="B9653" s="0" t="n">
        <v>12</v>
      </c>
      <c r="C9653" s="1" t="n">
        <v>16.8774479</v>
      </c>
    </row>
    <row r="9654" customFormat="false" ht="13" hidden="false" customHeight="false" outlineLevel="0" collapsed="false">
      <c r="B9654" s="0" t="n">
        <v>10</v>
      </c>
      <c r="C9654" s="1" t="n">
        <v>13.7487518</v>
      </c>
    </row>
    <row r="9655" customFormat="false" ht="13" hidden="false" customHeight="false" outlineLevel="0" collapsed="false">
      <c r="B9655" s="0" t="n">
        <v>18</v>
      </c>
      <c r="C9655" s="1" t="n">
        <v>8.65369318</v>
      </c>
    </row>
    <row r="9656" customFormat="false" ht="13" hidden="false" customHeight="false" outlineLevel="0" collapsed="false">
      <c r="B9656" s="0" t="n">
        <v>11</v>
      </c>
      <c r="C9656" s="1" t="n">
        <v>7.36868093</v>
      </c>
    </row>
    <row r="9657" customFormat="false" ht="13" hidden="false" customHeight="false" outlineLevel="0" collapsed="false">
      <c r="B9657" s="0" t="n">
        <v>14</v>
      </c>
      <c r="C9657" s="1" t="n">
        <v>7.22814118</v>
      </c>
    </row>
    <row r="9658" customFormat="false" ht="13" hidden="false" customHeight="false" outlineLevel="0" collapsed="false">
      <c r="B9658" s="0" t="n">
        <v>5</v>
      </c>
      <c r="C9658" s="1" t="n">
        <v>6.06835074</v>
      </c>
    </row>
    <row r="9659" customFormat="false" ht="13" hidden="false" customHeight="false" outlineLevel="0" collapsed="false">
      <c r="B9659" s="0" t="n">
        <v>24</v>
      </c>
      <c r="C9659" s="1" t="n">
        <v>5.26394274</v>
      </c>
    </row>
    <row r="9660" customFormat="false" ht="13" hidden="false" customHeight="false" outlineLevel="0" collapsed="false">
      <c r="B9660" s="0" t="n">
        <v>1</v>
      </c>
      <c r="C9660" s="1" t="n">
        <v>4.87284296</v>
      </c>
    </row>
    <row r="9661" customFormat="false" ht="13" hidden="false" customHeight="false" outlineLevel="0" collapsed="false">
      <c r="B9661" s="0" t="n">
        <v>21</v>
      </c>
      <c r="C9661" s="1" t="n">
        <v>1.67919846</v>
      </c>
    </row>
    <row r="9662" customFormat="false" ht="13" hidden="false" customHeight="false" outlineLevel="0" collapsed="false">
      <c r="B9662" s="0" t="n">
        <v>2</v>
      </c>
      <c r="C9662" s="1" t="n">
        <v>1.16705718</v>
      </c>
    </row>
    <row r="9663" customFormat="false" ht="13" hidden="false" customHeight="false" outlineLevel="0" collapsed="false">
      <c r="B9663" s="0" t="n">
        <v>15</v>
      </c>
      <c r="C9663" s="1" t="n">
        <v>-0.214404188</v>
      </c>
    </row>
    <row r="9664" customFormat="false" ht="13" hidden="false" customHeight="false" outlineLevel="0" collapsed="false">
      <c r="B9664" s="0" t="n">
        <v>8</v>
      </c>
      <c r="C9664" s="1" t="n">
        <v>-1.4706619</v>
      </c>
    </row>
    <row r="9665" customFormat="false" ht="13" hidden="false" customHeight="false" outlineLevel="0" collapsed="false">
      <c r="B9665" s="0" t="n">
        <v>7</v>
      </c>
      <c r="C9665" s="1" t="n">
        <v>-2.56203136</v>
      </c>
    </row>
    <row r="9666" customFormat="false" ht="13" hidden="false" customHeight="false" outlineLevel="0" collapsed="false">
      <c r="B9666" s="0" t="n">
        <v>19</v>
      </c>
      <c r="C9666" s="1" t="n">
        <v>-5.10330128</v>
      </c>
    </row>
    <row r="9667" customFormat="false" ht="13" hidden="false" customHeight="false" outlineLevel="0" collapsed="false">
      <c r="B9667" s="0" t="n">
        <v>13</v>
      </c>
      <c r="C9667" s="1" t="n">
        <v>-6.58289331</v>
      </c>
    </row>
    <row r="9668" customFormat="false" ht="13" hidden="false" customHeight="false" outlineLevel="0" collapsed="false">
      <c r="B9668" s="0" t="n">
        <v>9</v>
      </c>
      <c r="C9668" s="1" t="n">
        <v>-6.63526353</v>
      </c>
    </row>
    <row r="9669" customFormat="false" ht="13" hidden="false" customHeight="false" outlineLevel="0" collapsed="false">
      <c r="B9669" s="0" t="n">
        <v>3</v>
      </c>
      <c r="C9669" s="1" t="n">
        <v>-7.31443192</v>
      </c>
    </row>
    <row r="9670" customFormat="false" ht="13" hidden="false" customHeight="false" outlineLevel="0" collapsed="false">
      <c r="B9670" s="0" t="n">
        <v>23</v>
      </c>
      <c r="C9670" s="1" t="n">
        <v>-8.52251751</v>
      </c>
    </row>
    <row r="9671" customFormat="false" ht="13" hidden="false" customHeight="false" outlineLevel="0" collapsed="false">
      <c r="B9671" s="0" t="n">
        <v>22</v>
      </c>
      <c r="C9671" s="1" t="n">
        <v>-13.7053498</v>
      </c>
    </row>
    <row r="9672" customFormat="false" ht="13" hidden="false" customHeight="false" outlineLevel="0" collapsed="false">
      <c r="B9672" s="0" t="n">
        <v>6</v>
      </c>
      <c r="C9672" s="1" t="n">
        <v>-14.3887163</v>
      </c>
    </row>
    <row r="9673" customFormat="false" ht="13" hidden="false" customHeight="false" outlineLevel="0" collapsed="false">
      <c r="B9673" s="0" t="n">
        <v>17</v>
      </c>
      <c r="C9673" s="1" t="n">
        <v>-17.3346492</v>
      </c>
    </row>
    <row r="9674" customFormat="false" ht="13" hidden="false" customHeight="false" outlineLevel="0" collapsed="false">
      <c r="B9674" s="0" t="n">
        <v>16</v>
      </c>
      <c r="C9674" s="1" t="n">
        <v>-18.5951048</v>
      </c>
    </row>
    <row r="9676" customFormat="false" ht="13" hidden="false" customHeight="false" outlineLevel="0" collapsed="false">
      <c r="B9676" s="0" t="n">
        <v>5</v>
      </c>
      <c r="C9676" s="1" t="n">
        <v>21.2841034</v>
      </c>
    </row>
    <row r="9677" customFormat="false" ht="13" hidden="false" customHeight="false" outlineLevel="0" collapsed="false">
      <c r="B9677" s="0" t="n">
        <v>18</v>
      </c>
      <c r="C9677" s="1" t="n">
        <v>19.8868358</v>
      </c>
    </row>
    <row r="9678" customFormat="false" ht="13" hidden="false" customHeight="false" outlineLevel="0" collapsed="false">
      <c r="B9678" s="0" t="n">
        <v>4</v>
      </c>
      <c r="C9678" s="1" t="n">
        <v>18.0371834</v>
      </c>
    </row>
    <row r="9679" customFormat="false" ht="13" hidden="false" customHeight="false" outlineLevel="0" collapsed="false">
      <c r="B9679" s="0" t="n">
        <v>20</v>
      </c>
      <c r="C9679" s="1" t="n">
        <v>17.3667627</v>
      </c>
    </row>
    <row r="9680" customFormat="false" ht="13" hidden="false" customHeight="false" outlineLevel="0" collapsed="false">
      <c r="B9680" s="0" t="n">
        <v>1</v>
      </c>
      <c r="C9680" s="1" t="n">
        <v>13.9759047</v>
      </c>
    </row>
    <row r="9681" customFormat="false" ht="13" hidden="false" customHeight="false" outlineLevel="0" collapsed="false">
      <c r="B9681" s="0" t="n">
        <v>12</v>
      </c>
      <c r="C9681" s="1" t="n">
        <v>12.1883325</v>
      </c>
    </row>
    <row r="9682" customFormat="false" ht="13" hidden="false" customHeight="false" outlineLevel="0" collapsed="false">
      <c r="B9682" s="0" t="n">
        <v>13</v>
      </c>
      <c r="C9682" s="1" t="n">
        <v>7.56749992</v>
      </c>
    </row>
    <row r="9683" customFormat="false" ht="13" hidden="false" customHeight="false" outlineLevel="0" collapsed="false">
      <c r="B9683" s="0" t="n">
        <v>3</v>
      </c>
      <c r="C9683" s="1" t="n">
        <v>5.2203419</v>
      </c>
    </row>
    <row r="9684" customFormat="false" ht="13" hidden="false" customHeight="false" outlineLevel="0" collapsed="false">
      <c r="B9684" s="0" t="n">
        <v>11</v>
      </c>
      <c r="C9684" s="1" t="n">
        <v>4.76670327</v>
      </c>
    </row>
    <row r="9685" customFormat="false" ht="13" hidden="false" customHeight="false" outlineLevel="0" collapsed="false">
      <c r="B9685" s="0" t="n">
        <v>23</v>
      </c>
      <c r="C9685" s="1" t="n">
        <v>1.90044728</v>
      </c>
    </row>
    <row r="9686" customFormat="false" ht="13" hidden="false" customHeight="false" outlineLevel="0" collapsed="false">
      <c r="B9686" s="0" t="n">
        <v>10</v>
      </c>
      <c r="C9686" s="1" t="n">
        <v>1.67691611</v>
      </c>
    </row>
    <row r="9687" customFormat="false" ht="13" hidden="false" customHeight="false" outlineLevel="0" collapsed="false">
      <c r="B9687" s="0" t="n">
        <v>8</v>
      </c>
      <c r="C9687" s="1" t="n">
        <v>0.794955875</v>
      </c>
    </row>
    <row r="9688" customFormat="false" ht="13" hidden="false" customHeight="false" outlineLevel="0" collapsed="false">
      <c r="B9688" s="0" t="n">
        <v>9</v>
      </c>
      <c r="C9688" s="1" t="n">
        <v>-0.0587946708</v>
      </c>
    </row>
    <row r="9689" customFormat="false" ht="13" hidden="false" customHeight="false" outlineLevel="0" collapsed="false">
      <c r="B9689" s="0" t="n">
        <v>21</v>
      </c>
      <c r="C9689" s="1" t="n">
        <v>-0.173502262</v>
      </c>
    </row>
    <row r="9690" customFormat="false" ht="13" hidden="false" customHeight="false" outlineLevel="0" collapsed="false">
      <c r="B9690" s="0" t="n">
        <v>2</v>
      </c>
      <c r="C9690" s="1" t="n">
        <v>-0.255640713</v>
      </c>
    </row>
    <row r="9691" customFormat="false" ht="13" hidden="false" customHeight="false" outlineLevel="0" collapsed="false">
      <c r="B9691" s="0" t="n">
        <v>15</v>
      </c>
      <c r="C9691" s="1" t="n">
        <v>-0.764051627</v>
      </c>
    </row>
    <row r="9692" customFormat="false" ht="13" hidden="false" customHeight="false" outlineLevel="0" collapsed="false">
      <c r="B9692" s="0" t="n">
        <v>7</v>
      </c>
      <c r="C9692" s="1" t="n">
        <v>-3.151248</v>
      </c>
    </row>
    <row r="9693" customFormat="false" ht="13" hidden="false" customHeight="false" outlineLevel="0" collapsed="false">
      <c r="B9693" s="0" t="n">
        <v>14</v>
      </c>
      <c r="C9693" s="1" t="n">
        <v>-4.63921638</v>
      </c>
    </row>
    <row r="9694" customFormat="false" ht="13" hidden="false" customHeight="false" outlineLevel="0" collapsed="false">
      <c r="B9694" s="0" t="n">
        <v>17</v>
      </c>
      <c r="C9694" s="1" t="n">
        <v>-10.5095483</v>
      </c>
    </row>
    <row r="9695" customFormat="false" ht="13" hidden="false" customHeight="false" outlineLevel="0" collapsed="false">
      <c r="B9695" s="0" t="n">
        <v>24</v>
      </c>
      <c r="C9695" s="1" t="n">
        <v>-14.4802149</v>
      </c>
    </row>
    <row r="9696" customFormat="false" ht="13" hidden="false" customHeight="false" outlineLevel="0" collapsed="false">
      <c r="B9696" s="0" t="n">
        <v>22</v>
      </c>
      <c r="C9696" s="1" t="n">
        <v>-14.6353231</v>
      </c>
    </row>
    <row r="9697" customFormat="false" ht="13" hidden="false" customHeight="false" outlineLevel="0" collapsed="false">
      <c r="B9697" s="0" t="n">
        <v>19</v>
      </c>
      <c r="C9697" s="1" t="n">
        <v>-16.7123683</v>
      </c>
    </row>
    <row r="9698" customFormat="false" ht="13" hidden="false" customHeight="false" outlineLevel="0" collapsed="false">
      <c r="B9698" s="0" t="n">
        <v>16</v>
      </c>
      <c r="C9698" s="1" t="n">
        <v>-21.4557279</v>
      </c>
    </row>
    <row r="9699" customFormat="false" ht="13" hidden="false" customHeight="false" outlineLevel="0" collapsed="false">
      <c r="B9699" s="0" t="n">
        <v>6</v>
      </c>
      <c r="C9699" s="1" t="n">
        <v>-21.8613834</v>
      </c>
    </row>
    <row r="9701" customFormat="false" ht="13" hidden="false" customHeight="false" outlineLevel="0" collapsed="false">
      <c r="B9701" s="0" t="n">
        <v>19</v>
      </c>
      <c r="C9701" s="1" t="n">
        <v>23.6632314</v>
      </c>
    </row>
    <row r="9702" customFormat="false" ht="13" hidden="false" customHeight="false" outlineLevel="0" collapsed="false">
      <c r="B9702" s="0" t="n">
        <v>2</v>
      </c>
      <c r="C9702" s="1" t="n">
        <v>21.8548715</v>
      </c>
    </row>
    <row r="9703" customFormat="false" ht="13" hidden="false" customHeight="false" outlineLevel="0" collapsed="false">
      <c r="B9703" s="0" t="n">
        <v>16</v>
      </c>
      <c r="C9703" s="1" t="n">
        <v>17.4238491</v>
      </c>
    </row>
    <row r="9704" customFormat="false" ht="13" hidden="false" customHeight="false" outlineLevel="0" collapsed="false">
      <c r="B9704" s="0" t="n">
        <v>21</v>
      </c>
      <c r="C9704" s="1" t="n">
        <v>12.415748</v>
      </c>
    </row>
    <row r="9705" customFormat="false" ht="13" hidden="false" customHeight="false" outlineLevel="0" collapsed="false">
      <c r="B9705" s="0" t="n">
        <v>3</v>
      </c>
      <c r="C9705" s="1" t="n">
        <v>9.52850961</v>
      </c>
    </row>
    <row r="9706" customFormat="false" ht="13" hidden="false" customHeight="false" outlineLevel="0" collapsed="false">
      <c r="B9706" s="0" t="n">
        <v>17</v>
      </c>
      <c r="C9706" s="1" t="n">
        <v>7.9170806</v>
      </c>
    </row>
    <row r="9707" customFormat="false" ht="13" hidden="false" customHeight="false" outlineLevel="0" collapsed="false">
      <c r="B9707" s="0" t="n">
        <v>24</v>
      </c>
      <c r="C9707" s="1" t="n">
        <v>7.28606083</v>
      </c>
    </row>
    <row r="9708" customFormat="false" ht="13" hidden="false" customHeight="false" outlineLevel="0" collapsed="false">
      <c r="B9708" s="0" t="n">
        <v>9</v>
      </c>
      <c r="C9708" s="1" t="n">
        <v>6.89390634</v>
      </c>
    </row>
    <row r="9709" customFormat="false" ht="13" hidden="false" customHeight="false" outlineLevel="0" collapsed="false">
      <c r="B9709" s="0" t="n">
        <v>7</v>
      </c>
      <c r="C9709" s="1" t="n">
        <v>6.38989785</v>
      </c>
    </row>
    <row r="9710" customFormat="false" ht="13" hidden="false" customHeight="false" outlineLevel="0" collapsed="false">
      <c r="B9710" s="0" t="n">
        <v>11</v>
      </c>
      <c r="C9710" s="1" t="n">
        <v>3.69414071</v>
      </c>
    </row>
    <row r="9711" customFormat="false" ht="13" hidden="false" customHeight="false" outlineLevel="0" collapsed="false">
      <c r="B9711" s="0" t="n">
        <v>10</v>
      </c>
      <c r="C9711" s="1" t="n">
        <v>0.776104876</v>
      </c>
    </row>
    <row r="9712" customFormat="false" ht="13" hidden="false" customHeight="false" outlineLevel="0" collapsed="false">
      <c r="B9712" s="0" t="n">
        <v>20</v>
      </c>
      <c r="C9712" s="1" t="n">
        <v>0.427457768</v>
      </c>
    </row>
    <row r="9713" customFormat="false" ht="13" hidden="false" customHeight="false" outlineLevel="0" collapsed="false">
      <c r="B9713" s="0" t="n">
        <v>6</v>
      </c>
      <c r="C9713" s="1" t="n">
        <v>0.0195547837</v>
      </c>
    </row>
    <row r="9714" customFormat="false" ht="13" hidden="false" customHeight="false" outlineLevel="0" collapsed="false">
      <c r="B9714" s="0" t="n">
        <v>23</v>
      </c>
      <c r="C9714" s="1" t="n">
        <v>-1.89207544</v>
      </c>
    </row>
    <row r="9715" customFormat="false" ht="13" hidden="false" customHeight="false" outlineLevel="0" collapsed="false">
      <c r="B9715" s="0" t="n">
        <v>1</v>
      </c>
      <c r="C9715" s="1" t="n">
        <v>-2.09985529</v>
      </c>
    </row>
    <row r="9716" customFormat="false" ht="13" hidden="false" customHeight="false" outlineLevel="0" collapsed="false">
      <c r="B9716" s="0" t="n">
        <v>22</v>
      </c>
      <c r="C9716" s="1" t="n">
        <v>-5.4220823</v>
      </c>
    </row>
    <row r="9717" customFormat="false" ht="13" hidden="false" customHeight="false" outlineLevel="0" collapsed="false">
      <c r="B9717" s="0" t="n">
        <v>14</v>
      </c>
      <c r="C9717" s="1" t="n">
        <v>-5.9221407</v>
      </c>
    </row>
    <row r="9718" customFormat="false" ht="13" hidden="false" customHeight="false" outlineLevel="0" collapsed="false">
      <c r="B9718" s="0" t="n">
        <v>4</v>
      </c>
      <c r="C9718" s="1" t="n">
        <v>-6.25393416</v>
      </c>
    </row>
    <row r="9719" customFormat="false" ht="13" hidden="false" customHeight="false" outlineLevel="0" collapsed="false">
      <c r="B9719" s="0" t="n">
        <v>18</v>
      </c>
      <c r="C9719" s="1" t="n">
        <v>-6.87943234</v>
      </c>
    </row>
    <row r="9720" customFormat="false" ht="13" hidden="false" customHeight="false" outlineLevel="0" collapsed="false">
      <c r="B9720" s="0" t="n">
        <v>8</v>
      </c>
      <c r="C9720" s="1" t="n">
        <v>-8.51224815</v>
      </c>
    </row>
    <row r="9721" customFormat="false" ht="13" hidden="false" customHeight="false" outlineLevel="0" collapsed="false">
      <c r="B9721" s="0" t="n">
        <v>13</v>
      </c>
      <c r="C9721" s="1" t="n">
        <v>-14.0334818</v>
      </c>
    </row>
    <row r="9722" customFormat="false" ht="13" hidden="false" customHeight="false" outlineLevel="0" collapsed="false">
      <c r="B9722" s="0" t="n">
        <v>15</v>
      </c>
      <c r="C9722" s="1" t="n">
        <v>-15.2120175</v>
      </c>
    </row>
    <row r="9723" customFormat="false" ht="13" hidden="false" customHeight="false" outlineLevel="0" collapsed="false">
      <c r="B9723" s="0" t="n">
        <v>5</v>
      </c>
      <c r="C9723" s="1" t="n">
        <v>-16.9806151</v>
      </c>
    </row>
    <row r="9724" customFormat="false" ht="13" hidden="false" customHeight="false" outlineLevel="0" collapsed="false">
      <c r="B9724" s="0" t="n">
        <v>12</v>
      </c>
      <c r="C9724" s="1" t="n">
        <v>-19.1134888</v>
      </c>
    </row>
    <row r="9726" customFormat="false" ht="13" hidden="false" customHeight="false" outlineLevel="0" collapsed="false">
      <c r="B9726" s="0" t="n">
        <v>19</v>
      </c>
      <c r="C9726" s="1" t="n">
        <v>21.2320573</v>
      </c>
    </row>
    <row r="9727" customFormat="false" ht="13" hidden="false" customHeight="false" outlineLevel="0" collapsed="false">
      <c r="B9727" s="0" t="n">
        <v>16</v>
      </c>
      <c r="C9727" s="1" t="n">
        <v>20.3009679</v>
      </c>
    </row>
    <row r="9728" customFormat="false" ht="13" hidden="false" customHeight="false" outlineLevel="0" collapsed="false">
      <c r="B9728" s="0" t="n">
        <v>2</v>
      </c>
      <c r="C9728" s="1" t="n">
        <v>17.5235102</v>
      </c>
    </row>
    <row r="9729" customFormat="false" ht="13" hidden="false" customHeight="false" outlineLevel="0" collapsed="false">
      <c r="B9729" s="0" t="n">
        <v>9</v>
      </c>
      <c r="C9729" s="1" t="n">
        <v>15.4158026</v>
      </c>
    </row>
    <row r="9730" customFormat="false" ht="13" hidden="false" customHeight="false" outlineLevel="0" collapsed="false">
      <c r="B9730" s="0" t="n">
        <v>21</v>
      </c>
      <c r="C9730" s="1" t="n">
        <v>12.1342688</v>
      </c>
    </row>
    <row r="9731" customFormat="false" ht="13" hidden="false" customHeight="false" outlineLevel="0" collapsed="false">
      <c r="B9731" s="0" t="n">
        <v>11</v>
      </c>
      <c r="C9731" s="1" t="n">
        <v>10.9576496</v>
      </c>
    </row>
    <row r="9732" customFormat="false" ht="13" hidden="false" customHeight="false" outlineLevel="0" collapsed="false">
      <c r="B9732" s="0" t="n">
        <v>17</v>
      </c>
      <c r="C9732" s="1" t="n">
        <v>4.55686506</v>
      </c>
    </row>
    <row r="9733" customFormat="false" ht="13" hidden="false" customHeight="false" outlineLevel="0" collapsed="false">
      <c r="B9733" s="0" t="n">
        <v>7</v>
      </c>
      <c r="C9733" s="1" t="n">
        <v>4.42091921</v>
      </c>
    </row>
    <row r="9734" customFormat="false" ht="13" hidden="false" customHeight="false" outlineLevel="0" collapsed="false">
      <c r="B9734" s="0" t="n">
        <v>3</v>
      </c>
      <c r="C9734" s="1" t="n">
        <v>4.28344199</v>
      </c>
    </row>
    <row r="9735" customFormat="false" ht="13" hidden="false" customHeight="false" outlineLevel="0" collapsed="false">
      <c r="B9735" s="0" t="n">
        <v>24</v>
      </c>
      <c r="C9735" s="1" t="n">
        <v>3.15802357</v>
      </c>
    </row>
    <row r="9736" customFormat="false" ht="13" hidden="false" customHeight="false" outlineLevel="0" collapsed="false">
      <c r="B9736" s="0" t="n">
        <v>1</v>
      </c>
      <c r="C9736" s="1" t="n">
        <v>2.73808503</v>
      </c>
    </row>
    <row r="9737" customFormat="false" ht="13" hidden="false" customHeight="false" outlineLevel="0" collapsed="false">
      <c r="B9737" s="0" t="n">
        <v>6</v>
      </c>
      <c r="C9737" s="1" t="n">
        <v>2.05361586</v>
      </c>
    </row>
    <row r="9738" customFormat="false" ht="13" hidden="false" customHeight="false" outlineLevel="0" collapsed="false">
      <c r="B9738" s="0" t="n">
        <v>23</v>
      </c>
      <c r="C9738" s="1" t="n">
        <v>-2.41796009</v>
      </c>
    </row>
    <row r="9739" customFormat="false" ht="13" hidden="false" customHeight="false" outlineLevel="0" collapsed="false">
      <c r="B9739" s="0" t="n">
        <v>4</v>
      </c>
      <c r="C9739" s="1" t="n">
        <v>-2.85890932</v>
      </c>
    </row>
    <row r="9740" customFormat="false" ht="13" hidden="false" customHeight="false" outlineLevel="0" collapsed="false">
      <c r="B9740" s="0" t="n">
        <v>20</v>
      </c>
      <c r="C9740" s="1" t="n">
        <v>-4.88462743</v>
      </c>
    </row>
    <row r="9741" customFormat="false" ht="13" hidden="false" customHeight="false" outlineLevel="0" collapsed="false">
      <c r="B9741" s="0" t="n">
        <v>10</v>
      </c>
      <c r="C9741" s="1" t="n">
        <v>-5.51527948</v>
      </c>
    </row>
    <row r="9742" customFormat="false" ht="13" hidden="false" customHeight="false" outlineLevel="0" collapsed="false">
      <c r="B9742" s="0" t="n">
        <v>13</v>
      </c>
      <c r="C9742" s="1" t="n">
        <v>-7.02971043</v>
      </c>
    </row>
    <row r="9743" customFormat="false" ht="13" hidden="false" customHeight="false" outlineLevel="0" collapsed="false">
      <c r="B9743" s="0" t="n">
        <v>15</v>
      </c>
      <c r="C9743" s="1" t="n">
        <v>-7.79630832</v>
      </c>
    </row>
    <row r="9744" customFormat="false" ht="13" hidden="false" customHeight="false" outlineLevel="0" collapsed="false">
      <c r="B9744" s="0" t="n">
        <v>14</v>
      </c>
      <c r="C9744" s="1" t="n">
        <v>-8.71133486</v>
      </c>
    </row>
    <row r="9745" customFormat="false" ht="13" hidden="false" customHeight="false" outlineLevel="0" collapsed="false">
      <c r="B9745" s="0" t="n">
        <v>22</v>
      </c>
      <c r="C9745" s="1" t="n">
        <v>-8.74870748</v>
      </c>
    </row>
    <row r="9746" customFormat="false" ht="13" hidden="false" customHeight="false" outlineLevel="0" collapsed="false">
      <c r="B9746" s="0" t="n">
        <v>18</v>
      </c>
      <c r="C9746" s="1" t="n">
        <v>-12.0440659</v>
      </c>
    </row>
    <row r="9747" customFormat="false" ht="13" hidden="false" customHeight="false" outlineLevel="0" collapsed="false">
      <c r="B9747" s="0" t="n">
        <v>5</v>
      </c>
      <c r="C9747" s="1" t="n">
        <v>-13.4534771</v>
      </c>
    </row>
    <row r="9748" customFormat="false" ht="13" hidden="false" customHeight="false" outlineLevel="0" collapsed="false">
      <c r="B9748" s="0" t="n">
        <v>8</v>
      </c>
      <c r="C9748" s="1" t="n">
        <v>-13.9868813</v>
      </c>
    </row>
    <row r="9749" customFormat="false" ht="13" hidden="false" customHeight="false" outlineLevel="0" collapsed="false">
      <c r="B9749" s="0" t="n">
        <v>12</v>
      </c>
      <c r="C9749" s="1" t="n">
        <v>-15.3589198</v>
      </c>
    </row>
    <row r="9751" customFormat="false" ht="13" hidden="false" customHeight="false" outlineLevel="0" collapsed="false">
      <c r="B9751" s="0" t="n">
        <v>2</v>
      </c>
      <c r="C9751" s="1" t="n">
        <v>20.3154631</v>
      </c>
    </row>
    <row r="9752" customFormat="false" ht="13" hidden="false" customHeight="false" outlineLevel="0" collapsed="false">
      <c r="B9752" s="0" t="n">
        <v>10</v>
      </c>
      <c r="C9752" s="1" t="n">
        <v>19.9409029</v>
      </c>
    </row>
    <row r="9753" customFormat="false" ht="13" hidden="false" customHeight="false" outlineLevel="0" collapsed="false">
      <c r="B9753" s="0" t="n">
        <v>19</v>
      </c>
      <c r="C9753" s="1" t="n">
        <v>18.4857122</v>
      </c>
    </row>
    <row r="9754" customFormat="false" ht="13" hidden="false" customHeight="false" outlineLevel="0" collapsed="false">
      <c r="B9754" s="0" t="n">
        <v>24</v>
      </c>
      <c r="C9754" s="1" t="n">
        <v>18.1941388</v>
      </c>
    </row>
    <row r="9755" customFormat="false" ht="13" hidden="false" customHeight="false" outlineLevel="0" collapsed="false">
      <c r="B9755" s="0" t="n">
        <v>21</v>
      </c>
      <c r="C9755" s="1" t="n">
        <v>14.3523299</v>
      </c>
    </row>
    <row r="9756" customFormat="false" ht="13" hidden="false" customHeight="false" outlineLevel="0" collapsed="false">
      <c r="B9756" s="0" t="n">
        <v>20</v>
      </c>
      <c r="C9756" s="1" t="n">
        <v>14.1267401</v>
      </c>
    </row>
    <row r="9757" customFormat="false" ht="13" hidden="false" customHeight="false" outlineLevel="0" collapsed="false">
      <c r="B9757" s="0" t="n">
        <v>3</v>
      </c>
      <c r="C9757" s="1" t="n">
        <v>5.39269855</v>
      </c>
    </row>
    <row r="9758" customFormat="false" ht="13" hidden="false" customHeight="false" outlineLevel="0" collapsed="false">
      <c r="B9758" s="0" t="n">
        <v>8</v>
      </c>
      <c r="C9758" s="1" t="n">
        <v>5.07676784</v>
      </c>
    </row>
    <row r="9759" customFormat="false" ht="13" hidden="false" customHeight="false" outlineLevel="0" collapsed="false">
      <c r="B9759" s="0" t="n">
        <v>16</v>
      </c>
      <c r="C9759" s="1" t="n">
        <v>2.90545364</v>
      </c>
    </row>
    <row r="9760" customFormat="false" ht="13" hidden="false" customHeight="false" outlineLevel="0" collapsed="false">
      <c r="B9760" s="0" t="n">
        <v>14</v>
      </c>
      <c r="C9760" s="1" t="n">
        <v>2.47939141</v>
      </c>
    </row>
    <row r="9761" customFormat="false" ht="13" hidden="false" customHeight="false" outlineLevel="0" collapsed="false">
      <c r="B9761" s="0" t="n">
        <v>23</v>
      </c>
      <c r="C9761" s="1" t="n">
        <v>-0.602905983</v>
      </c>
    </row>
    <row r="9762" customFormat="false" ht="13" hidden="false" customHeight="false" outlineLevel="0" collapsed="false">
      <c r="B9762" s="0" t="n">
        <v>18</v>
      </c>
      <c r="C9762" s="1" t="n">
        <v>-0.70492365</v>
      </c>
    </row>
    <row r="9763" customFormat="false" ht="13" hidden="false" customHeight="false" outlineLevel="0" collapsed="false">
      <c r="B9763" s="0" t="n">
        <v>7</v>
      </c>
      <c r="C9763" s="1" t="n">
        <v>-0.767128691</v>
      </c>
    </row>
    <row r="9764" customFormat="false" ht="13" hidden="false" customHeight="false" outlineLevel="0" collapsed="false">
      <c r="B9764" s="0" t="n">
        <v>6</v>
      </c>
      <c r="C9764" s="1" t="n">
        <v>-0.865583528</v>
      </c>
    </row>
    <row r="9765" customFormat="false" ht="13" hidden="false" customHeight="false" outlineLevel="0" collapsed="false">
      <c r="B9765" s="0" t="n">
        <v>17</v>
      </c>
      <c r="C9765" s="1" t="n">
        <v>-1.14981285</v>
      </c>
    </row>
    <row r="9766" customFormat="false" ht="13" hidden="false" customHeight="false" outlineLevel="0" collapsed="false">
      <c r="B9766" s="0" t="n">
        <v>22</v>
      </c>
      <c r="C9766" s="1" t="n">
        <v>-1.38275665</v>
      </c>
    </row>
    <row r="9767" customFormat="false" ht="13" hidden="false" customHeight="false" outlineLevel="0" collapsed="false">
      <c r="B9767" s="0" t="n">
        <v>11</v>
      </c>
      <c r="C9767" s="1" t="n">
        <v>-1.72715672</v>
      </c>
    </row>
    <row r="9768" customFormat="false" ht="13" hidden="false" customHeight="false" outlineLevel="0" collapsed="false">
      <c r="B9768" s="0" t="n">
        <v>4</v>
      </c>
      <c r="C9768" s="1" t="n">
        <v>-1.9133727</v>
      </c>
    </row>
    <row r="9769" customFormat="false" ht="13" hidden="false" customHeight="false" outlineLevel="0" collapsed="false">
      <c r="B9769" s="0" t="n">
        <v>9</v>
      </c>
      <c r="C9769" s="1" t="n">
        <v>-11.3442862</v>
      </c>
    </row>
    <row r="9770" customFormat="false" ht="13" hidden="false" customHeight="false" outlineLevel="0" collapsed="false">
      <c r="B9770" s="0" t="n">
        <v>12</v>
      </c>
      <c r="C9770" s="1" t="n">
        <v>-11.8139613</v>
      </c>
    </row>
    <row r="9771" customFormat="false" ht="13" hidden="false" customHeight="false" outlineLevel="0" collapsed="false">
      <c r="B9771" s="0" t="n">
        <v>1</v>
      </c>
      <c r="C9771" s="1" t="n">
        <v>-14.9774883</v>
      </c>
    </row>
    <row r="9772" customFormat="false" ht="13" hidden="false" customHeight="false" outlineLevel="0" collapsed="false">
      <c r="B9772" s="0" t="n">
        <v>15</v>
      </c>
      <c r="C9772" s="1" t="n">
        <v>-15.1983036</v>
      </c>
    </row>
    <row r="9773" customFormat="false" ht="13" hidden="false" customHeight="false" outlineLevel="0" collapsed="false">
      <c r="B9773" s="0" t="n">
        <v>13</v>
      </c>
      <c r="C9773" s="1" t="n">
        <v>-21.3951506</v>
      </c>
    </row>
    <row r="9774" customFormat="false" ht="13" hidden="false" customHeight="false" outlineLevel="0" collapsed="false">
      <c r="B9774" s="0" t="n">
        <v>5</v>
      </c>
      <c r="C9774" s="1" t="n">
        <v>-21.4577947</v>
      </c>
    </row>
    <row r="9776" customFormat="false" ht="13" hidden="false" customHeight="false" outlineLevel="0" collapsed="false">
      <c r="B9776" s="0" t="n">
        <v>1</v>
      </c>
      <c r="C9776" s="1" t="n">
        <v>23.3039174</v>
      </c>
    </row>
    <row r="9777" customFormat="false" ht="13" hidden="false" customHeight="false" outlineLevel="0" collapsed="false">
      <c r="B9777" s="0" t="n">
        <v>7</v>
      </c>
      <c r="C9777" s="1" t="n">
        <v>23.2685533</v>
      </c>
    </row>
    <row r="9778" customFormat="false" ht="13" hidden="false" customHeight="false" outlineLevel="0" collapsed="false">
      <c r="B9778" s="0" t="n">
        <v>5</v>
      </c>
      <c r="C9778" s="1" t="n">
        <v>12.9435895</v>
      </c>
    </row>
    <row r="9779" customFormat="false" ht="13" hidden="false" customHeight="false" outlineLevel="0" collapsed="false">
      <c r="B9779" s="0" t="n">
        <v>17</v>
      </c>
      <c r="C9779" s="1" t="n">
        <v>12.8070578</v>
      </c>
    </row>
    <row r="9780" customFormat="false" ht="13" hidden="false" customHeight="false" outlineLevel="0" collapsed="false">
      <c r="B9780" s="0" t="n">
        <v>14</v>
      </c>
      <c r="C9780" s="1" t="n">
        <v>11.7362412</v>
      </c>
    </row>
    <row r="9781" customFormat="false" ht="13" hidden="false" customHeight="false" outlineLevel="0" collapsed="false">
      <c r="B9781" s="0" t="n">
        <v>9</v>
      </c>
      <c r="C9781" s="1" t="n">
        <v>11.6286705</v>
      </c>
    </row>
    <row r="9782" customFormat="false" ht="13" hidden="false" customHeight="false" outlineLevel="0" collapsed="false">
      <c r="B9782" s="0" t="n">
        <v>12</v>
      </c>
      <c r="C9782" s="1" t="n">
        <v>8.39891325</v>
      </c>
    </row>
    <row r="9783" customFormat="false" ht="13" hidden="false" customHeight="false" outlineLevel="0" collapsed="false">
      <c r="B9783" s="0" t="n">
        <v>16</v>
      </c>
      <c r="C9783" s="1" t="n">
        <v>8.17538519</v>
      </c>
    </row>
    <row r="9784" customFormat="false" ht="13" hidden="false" customHeight="false" outlineLevel="0" collapsed="false">
      <c r="B9784" s="0" t="n">
        <v>4</v>
      </c>
      <c r="C9784" s="1" t="n">
        <v>5.54996466</v>
      </c>
    </row>
    <row r="9785" customFormat="false" ht="13" hidden="false" customHeight="false" outlineLevel="0" collapsed="false">
      <c r="B9785" s="0" t="n">
        <v>19</v>
      </c>
      <c r="C9785" s="1" t="n">
        <v>5.37975858</v>
      </c>
    </row>
    <row r="9786" customFormat="false" ht="13" hidden="false" customHeight="false" outlineLevel="0" collapsed="false">
      <c r="B9786" s="0" t="n">
        <v>13</v>
      </c>
      <c r="C9786" s="1" t="n">
        <v>-0.36892219</v>
      </c>
    </row>
    <row r="9787" customFormat="false" ht="13" hidden="false" customHeight="false" outlineLevel="0" collapsed="false">
      <c r="B9787" s="0" t="n">
        <v>22</v>
      </c>
      <c r="C9787" s="1" t="n">
        <v>-0.396193428</v>
      </c>
    </row>
    <row r="9788" customFormat="false" ht="13" hidden="false" customHeight="false" outlineLevel="0" collapsed="false">
      <c r="B9788" s="0" t="n">
        <v>15</v>
      </c>
      <c r="C9788" s="1" t="n">
        <v>-1.52874029</v>
      </c>
    </row>
    <row r="9789" customFormat="false" ht="13" hidden="false" customHeight="false" outlineLevel="0" collapsed="false">
      <c r="B9789" s="0" t="n">
        <v>6</v>
      </c>
      <c r="C9789" s="1" t="n">
        <v>-1.60933351</v>
      </c>
    </row>
    <row r="9790" customFormat="false" ht="13" hidden="false" customHeight="false" outlineLevel="0" collapsed="false">
      <c r="B9790" s="0" t="n">
        <v>18</v>
      </c>
      <c r="C9790" s="1" t="n">
        <v>-1.99908053</v>
      </c>
    </row>
    <row r="9791" customFormat="false" ht="13" hidden="false" customHeight="false" outlineLevel="0" collapsed="false">
      <c r="B9791" s="0" t="n">
        <v>3</v>
      </c>
      <c r="C9791" s="1" t="n">
        <v>-2.10024893</v>
      </c>
    </row>
    <row r="9792" customFormat="false" ht="13" hidden="false" customHeight="false" outlineLevel="0" collapsed="false">
      <c r="B9792" s="0" t="n">
        <v>24</v>
      </c>
      <c r="C9792" s="1" t="n">
        <v>-2.73402049</v>
      </c>
    </row>
    <row r="9793" customFormat="false" ht="13" hidden="false" customHeight="false" outlineLevel="0" collapsed="false">
      <c r="B9793" s="0" t="n">
        <v>11</v>
      </c>
      <c r="C9793" s="1" t="n">
        <v>-2.74042356</v>
      </c>
    </row>
    <row r="9794" customFormat="false" ht="13" hidden="false" customHeight="false" outlineLevel="0" collapsed="false">
      <c r="B9794" s="0" t="n">
        <v>20</v>
      </c>
      <c r="C9794" s="1" t="n">
        <v>-8.21903152</v>
      </c>
    </row>
    <row r="9795" customFormat="false" ht="13" hidden="false" customHeight="false" outlineLevel="0" collapsed="false">
      <c r="B9795" s="0" t="n">
        <v>2</v>
      </c>
      <c r="C9795" s="1" t="n">
        <v>-8.35387349</v>
      </c>
    </row>
    <row r="9796" customFormat="false" ht="13" hidden="false" customHeight="false" outlineLevel="0" collapsed="false">
      <c r="B9796" s="0" t="n">
        <v>8</v>
      </c>
      <c r="C9796" s="1" t="n">
        <v>-18.6761424</v>
      </c>
    </row>
    <row r="9797" customFormat="false" ht="13" hidden="false" customHeight="false" outlineLevel="0" collapsed="false">
      <c r="B9797" s="0" t="n">
        <v>23</v>
      </c>
      <c r="C9797" s="1" t="n">
        <v>-18.7294643</v>
      </c>
    </row>
    <row r="9798" customFormat="false" ht="13" hidden="false" customHeight="false" outlineLevel="0" collapsed="false">
      <c r="B9798" s="0" t="n">
        <v>10</v>
      </c>
      <c r="C9798" s="1" t="n">
        <v>-19.8403454</v>
      </c>
    </row>
    <row r="9799" customFormat="false" ht="13" hidden="false" customHeight="false" outlineLevel="0" collapsed="false">
      <c r="B9799" s="0" t="n">
        <v>21</v>
      </c>
      <c r="C9799" s="1" t="n">
        <v>-19.9273417</v>
      </c>
    </row>
    <row r="9801" customFormat="false" ht="13" hidden="false" customHeight="false" outlineLevel="0" collapsed="false">
      <c r="B9801" s="0" t="n">
        <v>1</v>
      </c>
      <c r="C9801" s="1" t="n">
        <v>22.7789195</v>
      </c>
    </row>
    <row r="9802" customFormat="false" ht="13" hidden="false" customHeight="false" outlineLevel="0" collapsed="false">
      <c r="B9802" s="0" t="n">
        <v>5</v>
      </c>
      <c r="C9802" s="1" t="n">
        <v>20.3050542</v>
      </c>
    </row>
    <row r="9803" customFormat="false" ht="13" hidden="false" customHeight="false" outlineLevel="0" collapsed="false">
      <c r="B9803" s="0" t="n">
        <v>7</v>
      </c>
      <c r="C9803" s="1" t="n">
        <v>16.9037082</v>
      </c>
    </row>
    <row r="9804" customFormat="false" ht="13" hidden="false" customHeight="false" outlineLevel="0" collapsed="false">
      <c r="B9804" s="0" t="n">
        <v>12</v>
      </c>
      <c r="C9804" s="1" t="n">
        <v>15.4430504</v>
      </c>
    </row>
    <row r="9805" customFormat="false" ht="13" hidden="false" customHeight="false" outlineLevel="0" collapsed="false">
      <c r="B9805" s="0" t="n">
        <v>4</v>
      </c>
      <c r="C9805" s="1" t="n">
        <v>14.0062806</v>
      </c>
    </row>
    <row r="9806" customFormat="false" ht="13" hidden="false" customHeight="false" outlineLevel="0" collapsed="false">
      <c r="B9806" s="0" t="n">
        <v>14</v>
      </c>
      <c r="C9806" s="1" t="n">
        <v>11.1095871</v>
      </c>
    </row>
    <row r="9807" customFormat="false" ht="13" hidden="false" customHeight="false" outlineLevel="0" collapsed="false">
      <c r="B9807" s="0" t="n">
        <v>18</v>
      </c>
      <c r="C9807" s="1" t="n">
        <v>9.84281263</v>
      </c>
    </row>
    <row r="9808" customFormat="false" ht="13" hidden="false" customHeight="false" outlineLevel="0" collapsed="false">
      <c r="B9808" s="0" t="n">
        <v>20</v>
      </c>
      <c r="C9808" s="1" t="n">
        <v>4.78215926</v>
      </c>
    </row>
    <row r="9809" customFormat="false" ht="13" hidden="false" customHeight="false" outlineLevel="0" collapsed="false">
      <c r="B9809" s="0" t="n">
        <v>17</v>
      </c>
      <c r="C9809" s="1" t="n">
        <v>3.8926754</v>
      </c>
    </row>
    <row r="9810" customFormat="false" ht="13" hidden="false" customHeight="false" outlineLevel="0" collapsed="false">
      <c r="B9810" s="0" t="n">
        <v>9</v>
      </c>
      <c r="C9810" s="1" t="n">
        <v>3.59048444</v>
      </c>
    </row>
    <row r="9811" customFormat="false" ht="13" hidden="false" customHeight="false" outlineLevel="0" collapsed="false">
      <c r="B9811" s="0" t="n">
        <v>13</v>
      </c>
      <c r="C9811" s="1" t="n">
        <v>0.890562094</v>
      </c>
    </row>
    <row r="9812" customFormat="false" ht="13" hidden="false" customHeight="false" outlineLevel="0" collapsed="false">
      <c r="B9812" s="0" t="n">
        <v>3</v>
      </c>
      <c r="C9812" s="1" t="n">
        <v>-0.694359586</v>
      </c>
    </row>
    <row r="9813" customFormat="false" ht="13" hidden="false" customHeight="false" outlineLevel="0" collapsed="false">
      <c r="B9813" s="0" t="n">
        <v>15</v>
      </c>
      <c r="C9813" s="1" t="n">
        <v>-1.9017478</v>
      </c>
    </row>
    <row r="9814" customFormat="false" ht="13" hidden="false" customHeight="false" outlineLevel="0" collapsed="false">
      <c r="B9814" s="0" t="n">
        <v>11</v>
      </c>
      <c r="C9814" s="1" t="n">
        <v>-3.11246056</v>
      </c>
    </row>
    <row r="9815" customFormat="false" ht="13" hidden="false" customHeight="false" outlineLevel="0" collapsed="false">
      <c r="B9815" s="0" t="n">
        <v>22</v>
      </c>
      <c r="C9815" s="1" t="n">
        <v>-5.28309508</v>
      </c>
    </row>
    <row r="9816" customFormat="false" ht="13" hidden="false" customHeight="false" outlineLevel="0" collapsed="false">
      <c r="B9816" s="0" t="n">
        <v>19</v>
      </c>
      <c r="C9816" s="1" t="n">
        <v>-5.56169285</v>
      </c>
    </row>
    <row r="9817" customFormat="false" ht="13" hidden="false" customHeight="false" outlineLevel="0" collapsed="false">
      <c r="B9817" s="0" t="n">
        <v>24</v>
      </c>
      <c r="C9817" s="1" t="n">
        <v>-6.13052358</v>
      </c>
    </row>
    <row r="9818" customFormat="false" ht="13" hidden="false" customHeight="false" outlineLevel="0" collapsed="false">
      <c r="B9818" s="0" t="n">
        <v>16</v>
      </c>
      <c r="C9818" s="1" t="n">
        <v>-8.06486647</v>
      </c>
    </row>
    <row r="9819" customFormat="false" ht="13" hidden="false" customHeight="false" outlineLevel="0" collapsed="false">
      <c r="B9819" s="0" t="n">
        <v>2</v>
      </c>
      <c r="C9819" s="1" t="n">
        <v>-8.91060037</v>
      </c>
    </row>
    <row r="9820" customFormat="false" ht="13" hidden="false" customHeight="false" outlineLevel="0" collapsed="false">
      <c r="B9820" s="0" t="n">
        <v>10</v>
      </c>
      <c r="C9820" s="1" t="n">
        <v>-11.0211824</v>
      </c>
    </row>
    <row r="9821" customFormat="false" ht="13" hidden="false" customHeight="false" outlineLevel="0" collapsed="false">
      <c r="B9821" s="0" t="n">
        <v>8</v>
      </c>
      <c r="C9821" s="1" t="n">
        <v>-11.4118782</v>
      </c>
    </row>
    <row r="9822" customFormat="false" ht="13" hidden="false" customHeight="false" outlineLevel="0" collapsed="false">
      <c r="B9822" s="0" t="n">
        <v>6</v>
      </c>
      <c r="C9822" s="1" t="n">
        <v>-12.0153484</v>
      </c>
    </row>
    <row r="9823" customFormat="false" ht="13" hidden="false" customHeight="false" outlineLevel="0" collapsed="false">
      <c r="B9823" s="0" t="n">
        <v>23</v>
      </c>
      <c r="C9823" s="1" t="n">
        <v>-15.3518216</v>
      </c>
    </row>
    <row r="9824" customFormat="false" ht="13" hidden="false" customHeight="false" outlineLevel="0" collapsed="false">
      <c r="B9824" s="0" t="n">
        <v>21</v>
      </c>
      <c r="C9824" s="1" t="n">
        <v>-18.116719</v>
      </c>
    </row>
    <row r="9826" customFormat="false" ht="13" hidden="false" customHeight="false" outlineLevel="0" collapsed="false">
      <c r="B9826" s="0" t="n">
        <v>21</v>
      </c>
      <c r="C9826" s="1" t="n">
        <v>22.9617191</v>
      </c>
    </row>
    <row r="9827" customFormat="false" ht="13" hidden="false" customHeight="false" outlineLevel="0" collapsed="false">
      <c r="B9827" s="0" t="n">
        <v>2</v>
      </c>
      <c r="C9827" s="1" t="n">
        <v>20.6822382</v>
      </c>
    </row>
    <row r="9828" customFormat="false" ht="13" hidden="false" customHeight="false" outlineLevel="0" collapsed="false">
      <c r="B9828" s="0" t="n">
        <v>11</v>
      </c>
      <c r="C9828" s="1" t="n">
        <v>18.2036806</v>
      </c>
    </row>
    <row r="9829" customFormat="false" ht="13" hidden="false" customHeight="false" outlineLevel="0" collapsed="false">
      <c r="B9829" s="0" t="n">
        <v>19</v>
      </c>
      <c r="C9829" s="1" t="n">
        <v>12.5540212</v>
      </c>
    </row>
    <row r="9830" customFormat="false" ht="13" hidden="false" customHeight="false" outlineLevel="0" collapsed="false">
      <c r="B9830" s="0" t="n">
        <v>20</v>
      </c>
      <c r="C9830" s="1" t="n">
        <v>9.45628695</v>
      </c>
    </row>
    <row r="9831" customFormat="false" ht="13" hidden="false" customHeight="false" outlineLevel="0" collapsed="false">
      <c r="B9831" s="0" t="n">
        <v>9</v>
      </c>
      <c r="C9831" s="1" t="n">
        <v>9.07162673</v>
      </c>
    </row>
    <row r="9832" customFormat="false" ht="13" hidden="false" customHeight="false" outlineLevel="0" collapsed="false">
      <c r="B9832" s="0" t="n">
        <v>10</v>
      </c>
      <c r="C9832" s="1" t="n">
        <v>8.76298245</v>
      </c>
    </row>
    <row r="9833" customFormat="false" ht="13" hidden="false" customHeight="false" outlineLevel="0" collapsed="false">
      <c r="B9833" s="0" t="n">
        <v>4</v>
      </c>
      <c r="C9833" s="1" t="n">
        <v>7.52226688</v>
      </c>
    </row>
    <row r="9834" customFormat="false" ht="13" hidden="false" customHeight="false" outlineLevel="0" collapsed="false">
      <c r="B9834" s="0" t="n">
        <v>16</v>
      </c>
      <c r="C9834" s="1" t="n">
        <v>5.70144292</v>
      </c>
    </row>
    <row r="9835" customFormat="false" ht="13" hidden="false" customHeight="false" outlineLevel="0" collapsed="false">
      <c r="B9835" s="0" t="n">
        <v>23</v>
      </c>
      <c r="C9835" s="1" t="n">
        <v>4.20813677</v>
      </c>
    </row>
    <row r="9836" customFormat="false" ht="13" hidden="false" customHeight="false" outlineLevel="0" collapsed="false">
      <c r="B9836" s="0" t="n">
        <v>24</v>
      </c>
      <c r="C9836" s="1" t="n">
        <v>2.99440037</v>
      </c>
    </row>
    <row r="9837" customFormat="false" ht="13" hidden="false" customHeight="false" outlineLevel="0" collapsed="false">
      <c r="B9837" s="0" t="n">
        <v>3</v>
      </c>
      <c r="C9837" s="1" t="n">
        <v>1.58291515</v>
      </c>
    </row>
    <row r="9838" customFormat="false" ht="13" hidden="false" customHeight="false" outlineLevel="0" collapsed="false">
      <c r="B9838" s="0" t="n">
        <v>1</v>
      </c>
      <c r="C9838" s="1" t="n">
        <v>-3.85726462</v>
      </c>
    </row>
    <row r="9839" customFormat="false" ht="13" hidden="false" customHeight="false" outlineLevel="0" collapsed="false">
      <c r="B9839" s="0" t="n">
        <v>15</v>
      </c>
      <c r="C9839" s="1" t="n">
        <v>-4.74936989</v>
      </c>
    </row>
    <row r="9840" customFormat="false" ht="13" hidden="false" customHeight="false" outlineLevel="0" collapsed="false">
      <c r="B9840" s="0" t="n">
        <v>6</v>
      </c>
      <c r="C9840" s="1" t="n">
        <v>-5.75990943</v>
      </c>
    </row>
    <row r="9841" customFormat="false" ht="13" hidden="false" customHeight="false" outlineLevel="0" collapsed="false">
      <c r="B9841" s="0" t="n">
        <v>18</v>
      </c>
      <c r="C9841" s="1" t="n">
        <v>-5.78365186</v>
      </c>
    </row>
    <row r="9842" customFormat="false" ht="13" hidden="false" customHeight="false" outlineLevel="0" collapsed="false">
      <c r="B9842" s="0" t="n">
        <v>13</v>
      </c>
      <c r="C9842" s="1" t="n">
        <v>-5.92821963</v>
      </c>
    </row>
    <row r="9843" customFormat="false" ht="13" hidden="false" customHeight="false" outlineLevel="0" collapsed="false">
      <c r="B9843" s="0" t="n">
        <v>8</v>
      </c>
      <c r="C9843" s="1" t="n">
        <v>-6.13121538</v>
      </c>
    </row>
    <row r="9844" customFormat="false" ht="13" hidden="false" customHeight="false" outlineLevel="0" collapsed="false">
      <c r="B9844" s="0" t="n">
        <v>12</v>
      </c>
      <c r="C9844" s="1" t="n">
        <v>-9.66965564</v>
      </c>
    </row>
    <row r="9845" customFormat="false" ht="13" hidden="false" customHeight="false" outlineLevel="0" collapsed="false">
      <c r="B9845" s="0" t="n">
        <v>7</v>
      </c>
      <c r="C9845" s="1" t="n">
        <v>-10.0514725</v>
      </c>
    </row>
    <row r="9846" customFormat="false" ht="13" hidden="false" customHeight="false" outlineLevel="0" collapsed="false">
      <c r="B9846" s="0" t="n">
        <v>17</v>
      </c>
      <c r="C9846" s="1" t="n">
        <v>-11.9236267</v>
      </c>
    </row>
    <row r="9847" customFormat="false" ht="13" hidden="false" customHeight="false" outlineLevel="0" collapsed="false">
      <c r="B9847" s="0" t="n">
        <v>5</v>
      </c>
      <c r="C9847" s="1" t="n">
        <v>-13.0959858</v>
      </c>
    </row>
    <row r="9848" customFormat="false" ht="13" hidden="false" customHeight="false" outlineLevel="0" collapsed="false">
      <c r="B9848" s="0" t="n">
        <v>14</v>
      </c>
      <c r="C9848" s="1" t="n">
        <v>-13.504218</v>
      </c>
    </row>
    <row r="9849" customFormat="false" ht="13" hidden="false" customHeight="false" outlineLevel="0" collapsed="false">
      <c r="B9849" s="0" t="n">
        <v>22</v>
      </c>
      <c r="C9849" s="1" t="n">
        <v>-17.2781114</v>
      </c>
    </row>
    <row r="9851" customFormat="false" ht="13" hidden="false" customHeight="false" outlineLevel="0" collapsed="false">
      <c r="B9851" s="0" t="n">
        <v>12</v>
      </c>
      <c r="C9851" s="1" t="n">
        <v>23.7421315</v>
      </c>
    </row>
    <row r="9852" customFormat="false" ht="13" hidden="false" customHeight="false" outlineLevel="0" collapsed="false">
      <c r="B9852" s="0" t="n">
        <v>14</v>
      </c>
      <c r="C9852" s="1" t="n">
        <v>22.9511504</v>
      </c>
    </row>
    <row r="9853" customFormat="false" ht="13" hidden="false" customHeight="false" outlineLevel="0" collapsed="false">
      <c r="B9853" s="0" t="n">
        <v>4</v>
      </c>
      <c r="C9853" s="1" t="n">
        <v>14.9064859</v>
      </c>
    </row>
    <row r="9854" customFormat="false" ht="13" hidden="false" customHeight="false" outlineLevel="0" collapsed="false">
      <c r="B9854" s="0" t="n">
        <v>24</v>
      </c>
      <c r="C9854" s="1" t="n">
        <v>12.2080661</v>
      </c>
    </row>
    <row r="9855" customFormat="false" ht="13" hidden="false" customHeight="false" outlineLevel="0" collapsed="false">
      <c r="B9855" s="0" t="n">
        <v>7</v>
      </c>
      <c r="C9855" s="1" t="n">
        <v>11.6902832</v>
      </c>
    </row>
    <row r="9856" customFormat="false" ht="13" hidden="false" customHeight="false" outlineLevel="0" collapsed="false">
      <c r="B9856" s="0" t="n">
        <v>15</v>
      </c>
      <c r="C9856" s="1" t="n">
        <v>9.87095859</v>
      </c>
    </row>
    <row r="9857" customFormat="false" ht="13" hidden="false" customHeight="false" outlineLevel="0" collapsed="false">
      <c r="B9857" s="0" t="n">
        <v>1</v>
      </c>
      <c r="C9857" s="1" t="n">
        <v>9.25101055</v>
      </c>
    </row>
    <row r="9858" customFormat="false" ht="13" hidden="false" customHeight="false" outlineLevel="0" collapsed="false">
      <c r="B9858" s="0" t="n">
        <v>5</v>
      </c>
      <c r="C9858" s="1" t="n">
        <v>6.62041912</v>
      </c>
    </row>
    <row r="9859" customFormat="false" ht="13" hidden="false" customHeight="false" outlineLevel="0" collapsed="false">
      <c r="B9859" s="0" t="n">
        <v>6</v>
      </c>
      <c r="C9859" s="1" t="n">
        <v>5.02373934</v>
      </c>
    </row>
    <row r="9860" customFormat="false" ht="13" hidden="false" customHeight="false" outlineLevel="0" collapsed="false">
      <c r="B9860" s="0" t="n">
        <v>22</v>
      </c>
      <c r="C9860" s="1" t="n">
        <v>3.30703188</v>
      </c>
    </row>
    <row r="9861" customFormat="false" ht="13" hidden="false" customHeight="false" outlineLevel="0" collapsed="false">
      <c r="B9861" s="0" t="n">
        <v>20</v>
      </c>
      <c r="C9861" s="1" t="n">
        <v>1.12918749</v>
      </c>
    </row>
    <row r="9862" customFormat="false" ht="13" hidden="false" customHeight="false" outlineLevel="0" collapsed="false">
      <c r="B9862" s="0" t="n">
        <v>11</v>
      </c>
      <c r="C9862" s="1" t="n">
        <v>-0.317210372</v>
      </c>
    </row>
    <row r="9863" customFormat="false" ht="13" hidden="false" customHeight="false" outlineLevel="0" collapsed="false">
      <c r="B9863" s="0" t="n">
        <v>10</v>
      </c>
      <c r="C9863" s="1" t="n">
        <v>-0.77828114</v>
      </c>
    </row>
    <row r="9864" customFormat="false" ht="13" hidden="false" customHeight="false" outlineLevel="0" collapsed="false">
      <c r="B9864" s="0" t="n">
        <v>19</v>
      </c>
      <c r="C9864" s="1" t="n">
        <v>-1.02029154</v>
      </c>
    </row>
    <row r="9865" customFormat="false" ht="13" hidden="false" customHeight="false" outlineLevel="0" collapsed="false">
      <c r="B9865" s="0" t="n">
        <v>9</v>
      </c>
      <c r="C9865" s="1" t="n">
        <v>-2.51518379</v>
      </c>
    </row>
    <row r="9866" customFormat="false" ht="13" hidden="false" customHeight="false" outlineLevel="0" collapsed="false">
      <c r="B9866" s="0" t="n">
        <v>13</v>
      </c>
      <c r="C9866" s="1" t="n">
        <v>-3.79325134</v>
      </c>
    </row>
    <row r="9867" customFormat="false" ht="13" hidden="false" customHeight="false" outlineLevel="0" collapsed="false">
      <c r="B9867" s="0" t="n">
        <v>17</v>
      </c>
      <c r="C9867" s="1" t="n">
        <v>-3.88136514</v>
      </c>
    </row>
    <row r="9868" customFormat="false" ht="13" hidden="false" customHeight="false" outlineLevel="0" collapsed="false">
      <c r="B9868" s="0" t="n">
        <v>16</v>
      </c>
      <c r="C9868" s="1" t="n">
        <v>-4.13214893</v>
      </c>
    </row>
    <row r="9869" customFormat="false" ht="13" hidden="false" customHeight="false" outlineLevel="0" collapsed="false">
      <c r="B9869" s="0" t="n">
        <v>18</v>
      </c>
      <c r="C9869" s="1" t="n">
        <v>-5.74322194</v>
      </c>
    </row>
    <row r="9870" customFormat="false" ht="13" hidden="false" customHeight="false" outlineLevel="0" collapsed="false">
      <c r="B9870" s="0" t="n">
        <v>8</v>
      </c>
      <c r="C9870" s="1" t="n">
        <v>-8.26562751</v>
      </c>
    </row>
    <row r="9871" customFormat="false" ht="13" hidden="false" customHeight="false" outlineLevel="0" collapsed="false">
      <c r="B9871" s="0" t="n">
        <v>2</v>
      </c>
      <c r="C9871" s="1" t="n">
        <v>-17.2368381</v>
      </c>
    </row>
    <row r="9872" customFormat="false" ht="13" hidden="false" customHeight="false" outlineLevel="0" collapsed="false">
      <c r="B9872" s="0" t="n">
        <v>21</v>
      </c>
      <c r="C9872" s="1" t="n">
        <v>-18.150722</v>
      </c>
    </row>
    <row r="9873" customFormat="false" ht="13" hidden="false" customHeight="false" outlineLevel="0" collapsed="false">
      <c r="B9873" s="0" t="n">
        <v>3</v>
      </c>
      <c r="C9873" s="1" t="n">
        <v>-18.6842797</v>
      </c>
    </row>
    <row r="9874" customFormat="false" ht="13" hidden="false" customHeight="false" outlineLevel="0" collapsed="false">
      <c r="B9874" s="0" t="n">
        <v>23</v>
      </c>
      <c r="C9874" s="1" t="n">
        <v>-20.2131305</v>
      </c>
    </row>
    <row r="9876" customFormat="false" ht="13" hidden="false" customHeight="false" outlineLevel="0" collapsed="false">
      <c r="B9876" s="0" t="n">
        <v>1</v>
      </c>
      <c r="C9876" s="1" t="n">
        <v>16.1376624</v>
      </c>
    </row>
    <row r="9877" customFormat="false" ht="13" hidden="false" customHeight="false" outlineLevel="0" collapsed="false">
      <c r="B9877" s="0" t="n">
        <v>7</v>
      </c>
      <c r="C9877" s="1" t="n">
        <v>16.0055465</v>
      </c>
    </row>
    <row r="9878" customFormat="false" ht="13" hidden="false" customHeight="false" outlineLevel="0" collapsed="false">
      <c r="B9878" s="0" t="n">
        <v>9</v>
      </c>
      <c r="C9878" s="1" t="n">
        <v>15.208671</v>
      </c>
    </row>
    <row r="9879" customFormat="false" ht="13" hidden="false" customHeight="false" outlineLevel="0" collapsed="false">
      <c r="B9879" s="0" t="n">
        <v>16</v>
      </c>
      <c r="C9879" s="1" t="n">
        <v>14.7863321</v>
      </c>
    </row>
    <row r="9880" customFormat="false" ht="13" hidden="false" customHeight="false" outlineLevel="0" collapsed="false">
      <c r="B9880" s="0" t="n">
        <v>14</v>
      </c>
      <c r="C9880" s="1" t="n">
        <v>13.8978525</v>
      </c>
    </row>
    <row r="9881" customFormat="false" ht="13" hidden="false" customHeight="false" outlineLevel="0" collapsed="false">
      <c r="B9881" s="0" t="n">
        <v>12</v>
      </c>
      <c r="C9881" s="1" t="n">
        <v>13.3667667</v>
      </c>
    </row>
    <row r="9882" customFormat="false" ht="13" hidden="false" customHeight="false" outlineLevel="0" collapsed="false">
      <c r="B9882" s="0" t="n">
        <v>6</v>
      </c>
      <c r="C9882" s="1" t="n">
        <v>12.702273</v>
      </c>
    </row>
    <row r="9883" customFormat="false" ht="13" hidden="false" customHeight="false" outlineLevel="0" collapsed="false">
      <c r="B9883" s="0" t="n">
        <v>15</v>
      </c>
      <c r="C9883" s="1" t="n">
        <v>12.4614101</v>
      </c>
    </row>
    <row r="9884" customFormat="false" ht="13" hidden="false" customHeight="false" outlineLevel="0" collapsed="false">
      <c r="B9884" s="0" t="n">
        <v>17</v>
      </c>
      <c r="C9884" s="1" t="n">
        <v>6.28729102</v>
      </c>
    </row>
    <row r="9885" customFormat="false" ht="13" hidden="false" customHeight="false" outlineLevel="0" collapsed="false">
      <c r="B9885" s="0" t="n">
        <v>19</v>
      </c>
      <c r="C9885" s="1" t="n">
        <v>6.00517897</v>
      </c>
    </row>
    <row r="9886" customFormat="false" ht="13" hidden="false" customHeight="false" outlineLevel="0" collapsed="false">
      <c r="B9886" s="0" t="n">
        <v>5</v>
      </c>
      <c r="C9886" s="1" t="n">
        <v>5.75997746</v>
      </c>
    </row>
    <row r="9887" customFormat="false" ht="13" hidden="false" customHeight="false" outlineLevel="0" collapsed="false">
      <c r="B9887" s="0" t="n">
        <v>4</v>
      </c>
      <c r="C9887" s="1" t="n">
        <v>5.20017243</v>
      </c>
    </row>
    <row r="9888" customFormat="false" ht="13" hidden="false" customHeight="false" outlineLevel="0" collapsed="false">
      <c r="B9888" s="0" t="n">
        <v>11</v>
      </c>
      <c r="C9888" s="1" t="n">
        <v>4.77677033</v>
      </c>
    </row>
    <row r="9889" customFormat="false" ht="13" hidden="false" customHeight="false" outlineLevel="0" collapsed="false">
      <c r="B9889" s="0" t="n">
        <v>13</v>
      </c>
      <c r="C9889" s="1" t="n">
        <v>4.3490316</v>
      </c>
    </row>
    <row r="9890" customFormat="false" ht="13" hidden="false" customHeight="false" outlineLevel="0" collapsed="false">
      <c r="B9890" s="0" t="n">
        <v>24</v>
      </c>
      <c r="C9890" s="1" t="n">
        <v>4.12538135</v>
      </c>
    </row>
    <row r="9891" customFormat="false" ht="13" hidden="false" customHeight="false" outlineLevel="0" collapsed="false">
      <c r="B9891" s="0" t="n">
        <v>22</v>
      </c>
      <c r="C9891" s="1" t="n">
        <v>3.97533558</v>
      </c>
    </row>
    <row r="9892" customFormat="false" ht="13" hidden="false" customHeight="false" outlineLevel="0" collapsed="false">
      <c r="B9892" s="0" t="n">
        <v>3</v>
      </c>
      <c r="C9892" s="1" t="n">
        <v>-15.8607107</v>
      </c>
    </row>
    <row r="9893" customFormat="false" ht="13" hidden="false" customHeight="false" outlineLevel="0" collapsed="false">
      <c r="B9893" s="0" t="n">
        <v>2</v>
      </c>
      <c r="C9893" s="1" t="n">
        <v>-16.1269495</v>
      </c>
    </row>
    <row r="9894" customFormat="false" ht="13" hidden="false" customHeight="false" outlineLevel="0" collapsed="false">
      <c r="B9894" s="0" t="n">
        <v>18</v>
      </c>
      <c r="C9894" s="1" t="n">
        <v>-16.5201404</v>
      </c>
    </row>
    <row r="9895" customFormat="false" ht="13" hidden="false" customHeight="false" outlineLevel="0" collapsed="false">
      <c r="B9895" s="0" t="n">
        <v>20</v>
      </c>
      <c r="C9895" s="1" t="n">
        <v>-17.0640713</v>
      </c>
    </row>
    <row r="9896" customFormat="false" ht="13" hidden="false" customHeight="false" outlineLevel="0" collapsed="false">
      <c r="B9896" s="0" t="n">
        <v>21</v>
      </c>
      <c r="C9896" s="1" t="n">
        <v>-17.7776973</v>
      </c>
    </row>
    <row r="9897" customFormat="false" ht="13" hidden="false" customHeight="false" outlineLevel="0" collapsed="false">
      <c r="B9897" s="0" t="n">
        <v>23</v>
      </c>
      <c r="C9897" s="1" t="n">
        <v>-18.2213072</v>
      </c>
    </row>
    <row r="9898" customFormat="false" ht="13" hidden="false" customHeight="false" outlineLevel="0" collapsed="false">
      <c r="B9898" s="0" t="n">
        <v>10</v>
      </c>
      <c r="C9898" s="1" t="n">
        <v>-18.6699485</v>
      </c>
    </row>
    <row r="9899" customFormat="false" ht="13" hidden="false" customHeight="false" outlineLevel="0" collapsed="false">
      <c r="B9899" s="0" t="n">
        <v>8</v>
      </c>
      <c r="C9899" s="1" t="n">
        <v>-18.8358662</v>
      </c>
    </row>
    <row r="9901" customFormat="false" ht="13" hidden="false" customHeight="false" outlineLevel="0" collapsed="false">
      <c r="B9901" s="0" t="n">
        <v>1</v>
      </c>
      <c r="C9901" s="1" t="n">
        <v>23.1735297</v>
      </c>
    </row>
    <row r="9902" customFormat="false" ht="13" hidden="false" customHeight="false" outlineLevel="0" collapsed="false">
      <c r="B9902" s="0" t="n">
        <v>5</v>
      </c>
      <c r="C9902" s="1" t="n">
        <v>20.7004094</v>
      </c>
    </row>
    <row r="9903" customFormat="false" ht="13" hidden="false" customHeight="false" outlineLevel="0" collapsed="false">
      <c r="B9903" s="0" t="n">
        <v>7</v>
      </c>
      <c r="C9903" s="1" t="n">
        <v>17.7086656</v>
      </c>
    </row>
    <row r="9904" customFormat="false" ht="13" hidden="false" customHeight="false" outlineLevel="0" collapsed="false">
      <c r="B9904" s="0" t="n">
        <v>12</v>
      </c>
      <c r="C9904" s="1" t="n">
        <v>12.6597477</v>
      </c>
    </row>
    <row r="9905" customFormat="false" ht="13" hidden="false" customHeight="false" outlineLevel="0" collapsed="false">
      <c r="B9905" s="0" t="n">
        <v>4</v>
      </c>
      <c r="C9905" s="1" t="n">
        <v>11.5839965</v>
      </c>
    </row>
    <row r="9906" customFormat="false" ht="13" hidden="false" customHeight="false" outlineLevel="0" collapsed="false">
      <c r="B9906" s="0" t="n">
        <v>18</v>
      </c>
      <c r="C9906" s="1" t="n">
        <v>11.1396346</v>
      </c>
    </row>
    <row r="9907" customFormat="false" ht="13" hidden="false" customHeight="false" outlineLevel="0" collapsed="false">
      <c r="B9907" s="0" t="n">
        <v>14</v>
      </c>
      <c r="C9907" s="1" t="n">
        <v>9.40056477</v>
      </c>
    </row>
    <row r="9908" customFormat="false" ht="13" hidden="false" customHeight="false" outlineLevel="0" collapsed="false">
      <c r="B9908" s="0" t="n">
        <v>17</v>
      </c>
      <c r="C9908" s="1" t="n">
        <v>6.45787769</v>
      </c>
    </row>
    <row r="9909" customFormat="false" ht="13" hidden="false" customHeight="false" outlineLevel="0" collapsed="false">
      <c r="B9909" s="0" t="n">
        <v>9</v>
      </c>
      <c r="C9909" s="1" t="n">
        <v>4.09647447</v>
      </c>
    </row>
    <row r="9910" customFormat="false" ht="13" hidden="false" customHeight="false" outlineLevel="0" collapsed="false">
      <c r="B9910" s="0" t="n">
        <v>20</v>
      </c>
      <c r="C9910" s="1" t="n">
        <v>3.81979739</v>
      </c>
    </row>
    <row r="9911" customFormat="false" ht="13" hidden="false" customHeight="false" outlineLevel="0" collapsed="false">
      <c r="B9911" s="0" t="n">
        <v>3</v>
      </c>
      <c r="C9911" s="1" t="n">
        <v>2.36196122</v>
      </c>
    </row>
    <row r="9912" customFormat="false" ht="13" hidden="false" customHeight="false" outlineLevel="0" collapsed="false">
      <c r="B9912" s="0" t="n">
        <v>13</v>
      </c>
      <c r="C9912" s="1" t="n">
        <v>1.31876791</v>
      </c>
    </row>
    <row r="9913" customFormat="false" ht="13" hidden="false" customHeight="false" outlineLevel="0" collapsed="false">
      <c r="B9913" s="0" t="n">
        <v>15</v>
      </c>
      <c r="C9913" s="1" t="n">
        <v>-3.74209468</v>
      </c>
    </row>
    <row r="9914" customFormat="false" ht="13" hidden="false" customHeight="false" outlineLevel="0" collapsed="false">
      <c r="B9914" s="0" t="n">
        <v>11</v>
      </c>
      <c r="C9914" s="1" t="n">
        <v>-4.5132595</v>
      </c>
    </row>
    <row r="9915" customFormat="false" ht="13" hidden="false" customHeight="false" outlineLevel="0" collapsed="false">
      <c r="B9915" s="0" t="n">
        <v>22</v>
      </c>
      <c r="C9915" s="1" t="n">
        <v>-4.69188758</v>
      </c>
    </row>
    <row r="9916" customFormat="false" ht="13" hidden="false" customHeight="false" outlineLevel="0" collapsed="false">
      <c r="B9916" s="0" t="n">
        <v>19</v>
      </c>
      <c r="C9916" s="1" t="n">
        <v>-5.19561656</v>
      </c>
    </row>
    <row r="9917" customFormat="false" ht="13" hidden="false" customHeight="false" outlineLevel="0" collapsed="false">
      <c r="B9917" s="0" t="n">
        <v>16</v>
      </c>
      <c r="C9917" s="1" t="n">
        <v>-6.98171716</v>
      </c>
    </row>
    <row r="9918" customFormat="false" ht="13" hidden="false" customHeight="false" outlineLevel="0" collapsed="false">
      <c r="B9918" s="0" t="n">
        <v>2</v>
      </c>
      <c r="C9918" s="1" t="n">
        <v>-7.49494825</v>
      </c>
    </row>
    <row r="9919" customFormat="false" ht="13" hidden="false" customHeight="false" outlineLevel="0" collapsed="false">
      <c r="B9919" s="0" t="n">
        <v>24</v>
      </c>
      <c r="C9919" s="1" t="n">
        <v>-7.98683441</v>
      </c>
    </row>
    <row r="9920" customFormat="false" ht="13" hidden="false" customHeight="false" outlineLevel="0" collapsed="false">
      <c r="B9920" s="0" t="n">
        <v>8</v>
      </c>
      <c r="C9920" s="1" t="n">
        <v>-10.9934875</v>
      </c>
    </row>
    <row r="9921" customFormat="false" ht="13" hidden="false" customHeight="false" outlineLevel="0" collapsed="false">
      <c r="B9921" s="0" t="n">
        <v>10</v>
      </c>
      <c r="C9921" s="1" t="n">
        <v>-12.4918511</v>
      </c>
    </row>
    <row r="9922" customFormat="false" ht="13" hidden="false" customHeight="false" outlineLevel="0" collapsed="false">
      <c r="B9922" s="0" t="n">
        <v>6</v>
      </c>
      <c r="C9922" s="1" t="n">
        <v>-12.614602</v>
      </c>
    </row>
    <row r="9923" customFormat="false" ht="13" hidden="false" customHeight="false" outlineLevel="0" collapsed="false">
      <c r="B9923" s="0" t="n">
        <v>23</v>
      </c>
      <c r="C9923" s="1" t="n">
        <v>-13.8553393</v>
      </c>
    </row>
    <row r="9924" customFormat="false" ht="13" hidden="false" customHeight="false" outlineLevel="0" collapsed="false">
      <c r="B9924" s="0" t="n">
        <v>21</v>
      </c>
      <c r="C9924" s="1" t="n">
        <v>-17.8907828</v>
      </c>
    </row>
    <row r="9926" customFormat="false" ht="13" hidden="false" customHeight="false" outlineLevel="0" collapsed="false">
      <c r="B9926" s="0" t="n">
        <v>6</v>
      </c>
      <c r="C9926" s="1" t="n">
        <v>22.7899303</v>
      </c>
    </row>
    <row r="9927" customFormat="false" ht="13" hidden="false" customHeight="false" outlineLevel="0" collapsed="false">
      <c r="B9927" s="0" t="n">
        <v>22</v>
      </c>
      <c r="C9927" s="1" t="n">
        <v>19.9863297</v>
      </c>
    </row>
    <row r="9928" customFormat="false" ht="13" hidden="false" customHeight="false" outlineLevel="0" collapsed="false">
      <c r="B9928" s="0" t="n">
        <v>15</v>
      </c>
      <c r="C9928" s="1" t="n">
        <v>17.1818751</v>
      </c>
    </row>
    <row r="9929" customFormat="false" ht="13" hidden="false" customHeight="false" outlineLevel="0" collapsed="false">
      <c r="B9929" s="0" t="n">
        <v>14</v>
      </c>
      <c r="C9929" s="1" t="n">
        <v>15.7998621</v>
      </c>
    </row>
    <row r="9930" customFormat="false" ht="13" hidden="false" customHeight="false" outlineLevel="0" collapsed="false">
      <c r="B9930" s="0" t="n">
        <v>24</v>
      </c>
      <c r="C9930" s="1" t="n">
        <v>14.1186144</v>
      </c>
    </row>
    <row r="9931" customFormat="false" ht="13" hidden="false" customHeight="false" outlineLevel="0" collapsed="false">
      <c r="B9931" s="0" t="n">
        <v>12</v>
      </c>
      <c r="C9931" s="1" t="n">
        <v>11.666841</v>
      </c>
    </row>
    <row r="9932" customFormat="false" ht="13" hidden="false" customHeight="false" outlineLevel="0" collapsed="false">
      <c r="B9932" s="0" t="n">
        <v>8</v>
      </c>
      <c r="C9932" s="1" t="n">
        <v>9.10790219</v>
      </c>
    </row>
    <row r="9933" customFormat="false" ht="13" hidden="false" customHeight="false" outlineLevel="0" collapsed="false">
      <c r="B9933" s="0" t="n">
        <v>10</v>
      </c>
      <c r="C9933" s="1" t="n">
        <v>4.38663289</v>
      </c>
    </row>
    <row r="9934" customFormat="false" ht="13" hidden="false" customHeight="false" outlineLevel="0" collapsed="false">
      <c r="B9934" s="0" t="n">
        <v>13</v>
      </c>
      <c r="C9934" s="1" t="n">
        <v>3.87328436</v>
      </c>
    </row>
    <row r="9935" customFormat="false" ht="13" hidden="false" customHeight="false" outlineLevel="0" collapsed="false">
      <c r="B9935" s="0" t="n">
        <v>16</v>
      </c>
      <c r="C9935" s="1" t="n">
        <v>3.75171404</v>
      </c>
    </row>
    <row r="9936" customFormat="false" ht="13" hidden="false" customHeight="false" outlineLevel="0" collapsed="false">
      <c r="B9936" s="0" t="n">
        <v>17</v>
      </c>
      <c r="C9936" s="1" t="n">
        <v>0.703472793</v>
      </c>
    </row>
    <row r="9937" customFormat="false" ht="13" hidden="false" customHeight="false" outlineLevel="0" collapsed="false">
      <c r="B9937" s="0" t="n">
        <v>23</v>
      </c>
      <c r="C9937" s="1" t="n">
        <v>-1.39709318</v>
      </c>
    </row>
    <row r="9938" customFormat="false" ht="13" hidden="false" customHeight="false" outlineLevel="0" collapsed="false">
      <c r="B9938" s="0" t="n">
        <v>7</v>
      </c>
      <c r="C9938" s="1" t="n">
        <v>-1.53122569</v>
      </c>
    </row>
    <row r="9939" customFormat="false" ht="13" hidden="false" customHeight="false" outlineLevel="0" collapsed="false">
      <c r="B9939" s="0" t="n">
        <v>19</v>
      </c>
      <c r="C9939" s="1" t="n">
        <v>-2.96783259</v>
      </c>
    </row>
    <row r="9940" customFormat="false" ht="13" hidden="false" customHeight="false" outlineLevel="0" collapsed="false">
      <c r="B9940" s="0" t="n">
        <v>5</v>
      </c>
      <c r="C9940" s="1" t="n">
        <v>-5.0723433</v>
      </c>
    </row>
    <row r="9941" customFormat="false" ht="13" hidden="false" customHeight="false" outlineLevel="0" collapsed="false">
      <c r="B9941" s="0" t="n">
        <v>11</v>
      </c>
      <c r="C9941" s="1" t="n">
        <v>-5.18038589</v>
      </c>
    </row>
    <row r="9942" customFormat="false" ht="13" hidden="false" customHeight="false" outlineLevel="0" collapsed="false">
      <c r="B9942" s="0" t="n">
        <v>4</v>
      </c>
      <c r="C9942" s="1" t="n">
        <v>-5.55769422</v>
      </c>
    </row>
    <row r="9943" customFormat="false" ht="13" hidden="false" customHeight="false" outlineLevel="0" collapsed="false">
      <c r="B9943" s="0" t="n">
        <v>9</v>
      </c>
      <c r="C9943" s="1" t="n">
        <v>-7.61054433</v>
      </c>
    </row>
    <row r="9944" customFormat="false" ht="13" hidden="false" customHeight="false" outlineLevel="0" collapsed="false">
      <c r="B9944" s="0" t="n">
        <v>21</v>
      </c>
      <c r="C9944" s="1" t="n">
        <v>-9.30430993</v>
      </c>
    </row>
    <row r="9945" customFormat="false" ht="13" hidden="false" customHeight="false" outlineLevel="0" collapsed="false">
      <c r="B9945" s="0" t="n">
        <v>20</v>
      </c>
      <c r="C9945" s="1" t="n">
        <v>-11.1566557</v>
      </c>
    </row>
    <row r="9946" customFormat="false" ht="13" hidden="false" customHeight="false" outlineLevel="0" collapsed="false">
      <c r="B9946" s="0" t="n">
        <v>1</v>
      </c>
      <c r="C9946" s="1" t="n">
        <v>-11.4184479</v>
      </c>
    </row>
    <row r="9947" customFormat="false" ht="13" hidden="false" customHeight="false" outlineLevel="0" collapsed="false">
      <c r="B9947" s="0" t="n">
        <v>18</v>
      </c>
      <c r="C9947" s="1" t="n">
        <v>-11.8177543</v>
      </c>
    </row>
    <row r="9948" customFormat="false" ht="13" hidden="false" customHeight="false" outlineLevel="0" collapsed="false">
      <c r="B9948" s="0" t="n">
        <v>3</v>
      </c>
      <c r="C9948" s="1" t="n">
        <v>-15.9291604</v>
      </c>
    </row>
    <row r="9949" customFormat="false" ht="13" hidden="false" customHeight="false" outlineLevel="0" collapsed="false">
      <c r="B9949" s="0" t="n">
        <v>2</v>
      </c>
      <c r="C9949" s="1" t="n">
        <v>-18.454015</v>
      </c>
    </row>
    <row r="9951" customFormat="false" ht="13" hidden="false" customHeight="false" outlineLevel="0" collapsed="false">
      <c r="B9951" s="0" t="n">
        <v>3</v>
      </c>
      <c r="C9951" s="1" t="n">
        <v>20.9052553</v>
      </c>
    </row>
    <row r="9952" customFormat="false" ht="13" hidden="false" customHeight="false" outlineLevel="0" collapsed="false">
      <c r="B9952" s="0" t="n">
        <v>8</v>
      </c>
      <c r="C9952" s="1" t="n">
        <v>19.5074149</v>
      </c>
    </row>
    <row r="9953" customFormat="false" ht="13" hidden="false" customHeight="false" outlineLevel="0" collapsed="false">
      <c r="B9953" s="0" t="n">
        <v>18</v>
      </c>
      <c r="C9953" s="1" t="n">
        <v>18.3287324</v>
      </c>
    </row>
    <row r="9954" customFormat="false" ht="13" hidden="false" customHeight="false" outlineLevel="0" collapsed="false">
      <c r="B9954" s="0" t="n">
        <v>23</v>
      </c>
      <c r="C9954" s="1" t="n">
        <v>17.1702456</v>
      </c>
    </row>
    <row r="9955" customFormat="false" ht="13" hidden="false" customHeight="false" outlineLevel="0" collapsed="false">
      <c r="B9955" s="0" t="n">
        <v>17</v>
      </c>
      <c r="C9955" s="1" t="n">
        <v>15.4155361</v>
      </c>
    </row>
    <row r="9956" customFormat="false" ht="13" hidden="false" customHeight="false" outlineLevel="0" collapsed="false">
      <c r="B9956" s="0" t="n">
        <v>22</v>
      </c>
      <c r="C9956" s="1" t="n">
        <v>14.3133286</v>
      </c>
    </row>
    <row r="9957" customFormat="false" ht="13" hidden="false" customHeight="false" outlineLevel="0" collapsed="false">
      <c r="B9957" s="0" t="n">
        <v>5</v>
      </c>
      <c r="C9957" s="1" t="n">
        <v>6.91971676</v>
      </c>
    </row>
    <row r="9958" customFormat="false" ht="13" hidden="false" customHeight="false" outlineLevel="0" collapsed="false">
      <c r="B9958" s="0" t="n">
        <v>13</v>
      </c>
      <c r="C9958" s="1" t="n">
        <v>5.98678823</v>
      </c>
    </row>
    <row r="9959" customFormat="false" ht="13" hidden="false" customHeight="false" outlineLevel="0" collapsed="false">
      <c r="B9959" s="0" t="n">
        <v>2</v>
      </c>
      <c r="C9959" s="1" t="n">
        <v>2.20799021</v>
      </c>
    </row>
    <row r="9960" customFormat="false" ht="13" hidden="false" customHeight="false" outlineLevel="0" collapsed="false">
      <c r="B9960" s="0" t="n">
        <v>10</v>
      </c>
      <c r="C9960" s="1" t="n">
        <v>1.14601958</v>
      </c>
    </row>
    <row r="9961" customFormat="false" ht="13" hidden="false" customHeight="false" outlineLevel="0" collapsed="false">
      <c r="B9961" s="0" t="n">
        <v>7</v>
      </c>
      <c r="C9961" s="1" t="n">
        <v>-0.0834909196</v>
      </c>
    </row>
    <row r="9962" customFormat="false" ht="13" hidden="false" customHeight="false" outlineLevel="0" collapsed="false">
      <c r="B9962" s="0" t="n">
        <v>20</v>
      </c>
      <c r="C9962" s="1" t="n">
        <v>-0.420704971</v>
      </c>
    </row>
    <row r="9963" customFormat="false" ht="13" hidden="false" customHeight="false" outlineLevel="0" collapsed="false">
      <c r="B9963" s="0" t="n">
        <v>21</v>
      </c>
      <c r="C9963" s="1" t="n">
        <v>-1.13897747</v>
      </c>
    </row>
    <row r="9964" customFormat="false" ht="13" hidden="false" customHeight="false" outlineLevel="0" collapsed="false">
      <c r="B9964" s="0" t="n">
        <v>6</v>
      </c>
      <c r="C9964" s="1" t="n">
        <v>-1.95614281</v>
      </c>
    </row>
    <row r="9965" customFormat="false" ht="13" hidden="false" customHeight="false" outlineLevel="0" collapsed="false">
      <c r="B9965" s="0" t="n">
        <v>14</v>
      </c>
      <c r="C9965" s="1" t="n">
        <v>-5.38312601</v>
      </c>
    </row>
    <row r="9966" customFormat="false" ht="13" hidden="false" customHeight="false" outlineLevel="0" collapsed="false">
      <c r="B9966" s="0" t="n">
        <v>16</v>
      </c>
      <c r="C9966" s="1" t="n">
        <v>-5.38723346</v>
      </c>
    </row>
    <row r="9967" customFormat="false" ht="13" hidden="false" customHeight="false" outlineLevel="0" collapsed="false">
      <c r="B9967" s="0" t="n">
        <v>1</v>
      </c>
      <c r="C9967" s="1" t="n">
        <v>-6.00279032</v>
      </c>
    </row>
    <row r="9968" customFormat="false" ht="13" hidden="false" customHeight="false" outlineLevel="0" collapsed="false">
      <c r="B9968" s="0" t="n">
        <v>15</v>
      </c>
      <c r="C9968" s="1" t="n">
        <v>-7.94551607</v>
      </c>
    </row>
    <row r="9969" customFormat="false" ht="13" hidden="false" customHeight="false" outlineLevel="0" collapsed="false">
      <c r="B9969" s="0" t="n">
        <v>19</v>
      </c>
      <c r="C9969" s="1" t="n">
        <v>-9.14499832</v>
      </c>
    </row>
    <row r="9970" customFormat="false" ht="13" hidden="false" customHeight="false" outlineLevel="0" collapsed="false">
      <c r="B9970" s="0" t="n">
        <v>24</v>
      </c>
      <c r="C9970" s="1" t="n">
        <v>-9.9113356</v>
      </c>
    </row>
    <row r="9971" customFormat="false" ht="13" hidden="false" customHeight="false" outlineLevel="0" collapsed="false">
      <c r="B9971" s="0" t="n">
        <v>9</v>
      </c>
      <c r="C9971" s="1" t="n">
        <v>-11.0809712</v>
      </c>
    </row>
    <row r="9972" customFormat="false" ht="13" hidden="false" customHeight="false" outlineLevel="0" collapsed="false">
      <c r="B9972" s="0" t="n">
        <v>12</v>
      </c>
      <c r="C9972" s="1" t="n">
        <v>-11.5980561</v>
      </c>
    </row>
    <row r="9973" customFormat="false" ht="13" hidden="false" customHeight="false" outlineLevel="0" collapsed="false">
      <c r="B9973" s="0" t="n">
        <v>4</v>
      </c>
      <c r="C9973" s="1" t="n">
        <v>-17.6929902</v>
      </c>
    </row>
    <row r="9974" customFormat="false" ht="13" hidden="false" customHeight="false" outlineLevel="0" collapsed="false">
      <c r="B9974" s="0" t="n">
        <v>11</v>
      </c>
      <c r="C9974" s="1" t="n">
        <v>-18.1857037</v>
      </c>
    </row>
    <row r="9976" customFormat="false" ht="13" hidden="false" customHeight="false" outlineLevel="0" collapsed="false">
      <c r="B9976" s="0" t="n">
        <v>9</v>
      </c>
      <c r="C9976" s="1" t="n">
        <v>17.7468415</v>
      </c>
    </row>
    <row r="9977" customFormat="false" ht="13" hidden="false" customHeight="false" outlineLevel="0" collapsed="false">
      <c r="B9977" s="0" t="n">
        <v>16</v>
      </c>
      <c r="C9977" s="1" t="n">
        <v>17.5566326</v>
      </c>
    </row>
    <row r="9978" customFormat="false" ht="13" hidden="false" customHeight="false" outlineLevel="0" collapsed="false">
      <c r="B9978" s="0" t="n">
        <v>1</v>
      </c>
      <c r="C9978" s="1" t="n">
        <v>16.1386176</v>
      </c>
    </row>
    <row r="9979" customFormat="false" ht="13" hidden="false" customHeight="false" outlineLevel="0" collapsed="false">
      <c r="B9979" s="0" t="n">
        <v>7</v>
      </c>
      <c r="C9979" s="1" t="n">
        <v>15.4536872</v>
      </c>
    </row>
    <row r="9980" customFormat="false" ht="13" hidden="false" customHeight="false" outlineLevel="0" collapsed="false">
      <c r="B9980" s="0" t="n">
        <v>6</v>
      </c>
      <c r="C9980" s="1" t="n">
        <v>12.9114967</v>
      </c>
    </row>
    <row r="9981" customFormat="false" ht="13" hidden="false" customHeight="false" outlineLevel="0" collapsed="false">
      <c r="B9981" s="0" t="n">
        <v>15</v>
      </c>
      <c r="C9981" s="1" t="n">
        <v>11.6460089</v>
      </c>
    </row>
    <row r="9982" customFormat="false" ht="13" hidden="false" customHeight="false" outlineLevel="0" collapsed="false">
      <c r="B9982" s="0" t="n">
        <v>14</v>
      </c>
      <c r="C9982" s="1" t="n">
        <v>10.8981223</v>
      </c>
    </row>
    <row r="9983" customFormat="false" ht="13" hidden="false" customHeight="false" outlineLevel="0" collapsed="false">
      <c r="B9983" s="0" t="n">
        <v>12</v>
      </c>
      <c r="C9983" s="1" t="n">
        <v>10.127356</v>
      </c>
    </row>
    <row r="9984" customFormat="false" ht="13" hidden="false" customHeight="false" outlineLevel="0" collapsed="false">
      <c r="B9984" s="0" t="n">
        <v>19</v>
      </c>
      <c r="C9984" s="1" t="n">
        <v>7.79040205</v>
      </c>
    </row>
    <row r="9985" customFormat="false" ht="13" hidden="false" customHeight="false" outlineLevel="0" collapsed="false">
      <c r="B9985" s="0" t="n">
        <v>17</v>
      </c>
      <c r="C9985" s="1" t="n">
        <v>7.17181785</v>
      </c>
    </row>
    <row r="9986" customFormat="false" ht="13" hidden="false" customHeight="false" outlineLevel="0" collapsed="false">
      <c r="B9986" s="0" t="n">
        <v>11</v>
      </c>
      <c r="C9986" s="1" t="n">
        <v>6.21963024</v>
      </c>
    </row>
    <row r="9987" customFormat="false" ht="13" hidden="false" customHeight="false" outlineLevel="0" collapsed="false">
      <c r="B9987" s="0" t="n">
        <v>13</v>
      </c>
      <c r="C9987" s="1" t="n">
        <v>4.88557367</v>
      </c>
    </row>
    <row r="9988" customFormat="false" ht="13" hidden="false" customHeight="false" outlineLevel="0" collapsed="false">
      <c r="B9988" s="0" t="n">
        <v>5</v>
      </c>
      <c r="C9988" s="1" t="n">
        <v>4.40594136</v>
      </c>
    </row>
    <row r="9989" customFormat="false" ht="13" hidden="false" customHeight="false" outlineLevel="0" collapsed="false">
      <c r="B9989" s="0" t="n">
        <v>4</v>
      </c>
      <c r="C9989" s="1" t="n">
        <v>3.57238584</v>
      </c>
    </row>
    <row r="9990" customFormat="false" ht="13" hidden="false" customHeight="false" outlineLevel="0" collapsed="false">
      <c r="B9990" s="0" t="n">
        <v>22</v>
      </c>
      <c r="C9990" s="1" t="n">
        <v>2.93980115</v>
      </c>
    </row>
    <row r="9991" customFormat="false" ht="13" hidden="false" customHeight="false" outlineLevel="0" collapsed="false">
      <c r="B9991" s="0" t="n">
        <v>24</v>
      </c>
      <c r="C9991" s="1" t="n">
        <v>2.821718</v>
      </c>
    </row>
    <row r="9992" customFormat="false" ht="13" hidden="false" customHeight="false" outlineLevel="0" collapsed="false">
      <c r="B9992" s="0" t="n">
        <v>2</v>
      </c>
      <c r="C9992" s="1" t="n">
        <v>-13.67251</v>
      </c>
    </row>
    <row r="9993" customFormat="false" ht="13" hidden="false" customHeight="false" outlineLevel="0" collapsed="false">
      <c r="B9993" s="0" t="n">
        <v>3</v>
      </c>
      <c r="C9993" s="1" t="n">
        <v>-14.2309396</v>
      </c>
    </row>
    <row r="9994" customFormat="false" ht="13" hidden="false" customHeight="false" outlineLevel="0" collapsed="false">
      <c r="B9994" s="0" t="n">
        <v>21</v>
      </c>
      <c r="C9994" s="1" t="n">
        <v>-15.4334913</v>
      </c>
    </row>
    <row r="9995" customFormat="false" ht="13" hidden="false" customHeight="false" outlineLevel="0" collapsed="false">
      <c r="B9995" s="0" t="n">
        <v>23</v>
      </c>
      <c r="C9995" s="1" t="n">
        <v>-16.7073912</v>
      </c>
    </row>
    <row r="9996" customFormat="false" ht="13" hidden="false" customHeight="false" outlineLevel="0" collapsed="false">
      <c r="B9996" s="0" t="n">
        <v>18</v>
      </c>
      <c r="C9996" s="1" t="n">
        <v>-17.6817472</v>
      </c>
    </row>
    <row r="9997" customFormat="false" ht="13" hidden="false" customHeight="false" outlineLevel="0" collapsed="false">
      <c r="B9997" s="0" t="n">
        <v>20</v>
      </c>
      <c r="C9997" s="1" t="n">
        <v>-18.575453</v>
      </c>
    </row>
    <row r="9998" customFormat="false" ht="13" hidden="false" customHeight="false" outlineLevel="0" collapsed="false">
      <c r="B9998" s="0" t="n">
        <v>8</v>
      </c>
      <c r="C9998" s="1" t="n">
        <v>-19.9186519</v>
      </c>
    </row>
    <row r="9999" customFormat="false" ht="13" hidden="false" customHeight="false" outlineLevel="0" collapsed="false">
      <c r="B9999" s="0" t="n">
        <v>10</v>
      </c>
      <c r="C9999" s="1" t="n">
        <v>-20.0968873</v>
      </c>
    </row>
    <row r="10001" customFormat="false" ht="13" hidden="false" customHeight="false" outlineLevel="0" collapsed="false">
      <c r="B10001" s="0" t="n">
        <v>9</v>
      </c>
      <c r="C10001" s="1" t="n">
        <v>21.8638133</v>
      </c>
    </row>
    <row r="10002" customFormat="false" ht="13" hidden="false" customHeight="false" outlineLevel="0" collapsed="false">
      <c r="B10002" s="0" t="n">
        <v>16</v>
      </c>
      <c r="C10002" s="1" t="n">
        <v>21.2810346</v>
      </c>
    </row>
    <row r="10003" customFormat="false" ht="13" hidden="false" customHeight="false" outlineLevel="0" collapsed="false">
      <c r="B10003" s="0" t="n">
        <v>6</v>
      </c>
      <c r="C10003" s="1" t="n">
        <v>15.6412242</v>
      </c>
    </row>
    <row r="10004" customFormat="false" ht="13" hidden="false" customHeight="false" outlineLevel="0" collapsed="false">
      <c r="B10004" s="0" t="n">
        <v>15</v>
      </c>
      <c r="C10004" s="1" t="n">
        <v>14.5592474</v>
      </c>
    </row>
    <row r="10005" customFormat="false" ht="13" hidden="false" customHeight="false" outlineLevel="0" collapsed="false">
      <c r="B10005" s="0" t="n">
        <v>11</v>
      </c>
      <c r="C10005" s="1" t="n">
        <v>12.3308856</v>
      </c>
    </row>
    <row r="10006" customFormat="false" ht="13" hidden="false" customHeight="false" outlineLevel="0" collapsed="false">
      <c r="B10006" s="0" t="n">
        <v>1</v>
      </c>
      <c r="C10006" s="1" t="n">
        <v>10.9603354</v>
      </c>
    </row>
    <row r="10007" customFormat="false" ht="13" hidden="false" customHeight="false" outlineLevel="0" collapsed="false">
      <c r="B10007" s="0" t="n">
        <v>13</v>
      </c>
      <c r="C10007" s="1" t="n">
        <v>8.97488176</v>
      </c>
    </row>
    <row r="10008" customFormat="false" ht="13" hidden="false" customHeight="false" outlineLevel="0" collapsed="false">
      <c r="B10008" s="0" t="n">
        <v>19</v>
      </c>
      <c r="C10008" s="1" t="n">
        <v>8.31942916</v>
      </c>
    </row>
    <row r="10009" customFormat="false" ht="13" hidden="false" customHeight="false" outlineLevel="0" collapsed="false">
      <c r="B10009" s="0" t="n">
        <v>7</v>
      </c>
      <c r="C10009" s="1" t="n">
        <v>7.04720924</v>
      </c>
    </row>
    <row r="10010" customFormat="false" ht="13" hidden="false" customHeight="false" outlineLevel="0" collapsed="false">
      <c r="B10010" s="0" t="n">
        <v>12</v>
      </c>
      <c r="C10010" s="1" t="n">
        <v>4.41333544</v>
      </c>
    </row>
    <row r="10011" customFormat="false" ht="13" hidden="false" customHeight="false" outlineLevel="0" collapsed="false">
      <c r="B10011" s="0" t="n">
        <v>17</v>
      </c>
      <c r="C10011" s="1" t="n">
        <v>3.72334698</v>
      </c>
    </row>
    <row r="10012" customFormat="false" ht="13" hidden="false" customHeight="false" outlineLevel="0" collapsed="false">
      <c r="B10012" s="0" t="n">
        <v>14</v>
      </c>
      <c r="C10012" s="1" t="n">
        <v>2.16496504</v>
      </c>
    </row>
    <row r="10013" customFormat="false" ht="13" hidden="false" customHeight="false" outlineLevel="0" collapsed="false">
      <c r="B10013" s="0" t="n">
        <v>22</v>
      </c>
      <c r="C10013" s="1" t="n">
        <v>0.941854469</v>
      </c>
    </row>
    <row r="10014" customFormat="false" ht="13" hidden="false" customHeight="false" outlineLevel="0" collapsed="false">
      <c r="B10014" s="0" t="n">
        <v>24</v>
      </c>
      <c r="C10014" s="1" t="n">
        <v>0.578867381</v>
      </c>
    </row>
    <row r="10015" customFormat="false" ht="13" hidden="false" customHeight="false" outlineLevel="0" collapsed="false">
      <c r="B10015" s="0" t="n">
        <v>4</v>
      </c>
      <c r="C10015" s="1" t="n">
        <v>0.566734404</v>
      </c>
    </row>
    <row r="10016" customFormat="false" ht="13" hidden="false" customHeight="false" outlineLevel="0" collapsed="false">
      <c r="B10016" s="0" t="n">
        <v>5</v>
      </c>
      <c r="C10016" s="1" t="n">
        <v>-0.310356856</v>
      </c>
    </row>
    <row r="10017" customFormat="false" ht="13" hidden="false" customHeight="false" outlineLevel="0" collapsed="false">
      <c r="B10017" s="0" t="n">
        <v>21</v>
      </c>
      <c r="C10017" s="1" t="n">
        <v>-5.99279974</v>
      </c>
    </row>
    <row r="10018" customFormat="false" ht="13" hidden="false" customHeight="false" outlineLevel="0" collapsed="false">
      <c r="B10018" s="0" t="n">
        <v>23</v>
      </c>
      <c r="C10018" s="1" t="n">
        <v>-8.84003839</v>
      </c>
    </row>
    <row r="10019" customFormat="false" ht="13" hidden="false" customHeight="false" outlineLevel="0" collapsed="false">
      <c r="B10019" s="0" t="n">
        <v>2</v>
      </c>
      <c r="C10019" s="1" t="n">
        <v>-9.42148115</v>
      </c>
    </row>
    <row r="10020" customFormat="false" ht="13" hidden="false" customHeight="false" outlineLevel="0" collapsed="false">
      <c r="B10020" s="0" t="n">
        <v>3</v>
      </c>
      <c r="C10020" s="1" t="n">
        <v>-13.5087931</v>
      </c>
    </row>
    <row r="10021" customFormat="false" ht="13" hidden="false" customHeight="false" outlineLevel="0" collapsed="false">
      <c r="B10021" s="0" t="n">
        <v>8</v>
      </c>
      <c r="C10021" s="1" t="n">
        <v>-17.9550441</v>
      </c>
    </row>
    <row r="10022" customFormat="false" ht="13" hidden="false" customHeight="false" outlineLevel="0" collapsed="false">
      <c r="B10022" s="0" t="n">
        <v>10</v>
      </c>
      <c r="C10022" s="1" t="n">
        <v>-18.8267841</v>
      </c>
    </row>
    <row r="10023" customFormat="false" ht="13" hidden="false" customHeight="false" outlineLevel="0" collapsed="false">
      <c r="B10023" s="0" t="n">
        <v>20</v>
      </c>
      <c r="C10023" s="1" t="n">
        <v>-21.0872876</v>
      </c>
    </row>
    <row r="10024" customFormat="false" ht="13" hidden="false" customHeight="false" outlineLevel="0" collapsed="false">
      <c r="B10024" s="0" t="n">
        <v>18</v>
      </c>
      <c r="C10024" s="1" t="n">
        <v>-21.4556236</v>
      </c>
    </row>
    <row r="10026" customFormat="false" ht="13" hidden="false" customHeight="false" outlineLevel="0" collapsed="false">
      <c r="B10026" s="0" t="n">
        <v>4</v>
      </c>
      <c r="C10026" s="1" t="n">
        <v>23.8859366</v>
      </c>
    </row>
    <row r="10027" customFormat="false" ht="13" hidden="false" customHeight="false" outlineLevel="0" collapsed="false">
      <c r="B10027" s="0" t="n">
        <v>20</v>
      </c>
      <c r="C10027" s="1" t="n">
        <v>21.2615351</v>
      </c>
    </row>
    <row r="10028" customFormat="false" ht="13" hidden="false" customHeight="false" outlineLevel="0" collapsed="false">
      <c r="B10028" s="0" t="n">
        <v>12</v>
      </c>
      <c r="C10028" s="1" t="n">
        <v>18.0090716</v>
      </c>
    </row>
    <row r="10029" customFormat="false" ht="13" hidden="false" customHeight="false" outlineLevel="0" collapsed="false">
      <c r="B10029" s="0" t="n">
        <v>18</v>
      </c>
      <c r="C10029" s="1" t="n">
        <v>10.7860563</v>
      </c>
    </row>
    <row r="10030" customFormat="false" ht="13" hidden="false" customHeight="false" outlineLevel="0" collapsed="false">
      <c r="B10030" s="0" t="n">
        <v>5</v>
      </c>
      <c r="C10030" s="1" t="n">
        <v>10.5104641</v>
      </c>
    </row>
    <row r="10031" customFormat="false" ht="13" hidden="false" customHeight="false" outlineLevel="0" collapsed="false">
      <c r="B10031" s="0" t="n">
        <v>10</v>
      </c>
      <c r="C10031" s="1" t="n">
        <v>10.3969149</v>
      </c>
    </row>
    <row r="10032" customFormat="false" ht="13" hidden="false" customHeight="false" outlineLevel="0" collapsed="false">
      <c r="B10032" s="0" t="n">
        <v>1</v>
      </c>
      <c r="C10032" s="1" t="n">
        <v>8.52552847</v>
      </c>
    </row>
    <row r="10033" customFormat="false" ht="13" hidden="false" customHeight="false" outlineLevel="0" collapsed="false">
      <c r="B10033" s="0" t="n">
        <v>11</v>
      </c>
      <c r="C10033" s="1" t="n">
        <v>6.96358207</v>
      </c>
    </row>
    <row r="10034" customFormat="false" ht="13" hidden="false" customHeight="false" outlineLevel="0" collapsed="false">
      <c r="B10034" s="0" t="n">
        <v>14</v>
      </c>
      <c r="C10034" s="1" t="n">
        <v>6.42759376</v>
      </c>
    </row>
    <row r="10035" customFormat="false" ht="13" hidden="false" customHeight="false" outlineLevel="0" collapsed="false">
      <c r="B10035" s="0" t="n">
        <v>24</v>
      </c>
      <c r="C10035" s="1" t="n">
        <v>1.4398173</v>
      </c>
    </row>
    <row r="10036" customFormat="false" ht="13" hidden="false" customHeight="false" outlineLevel="0" collapsed="false">
      <c r="B10036" s="0" t="n">
        <v>15</v>
      </c>
      <c r="C10036" s="1" t="n">
        <v>0.238388479</v>
      </c>
    </row>
    <row r="10037" customFormat="false" ht="13" hidden="false" customHeight="false" outlineLevel="0" collapsed="false">
      <c r="B10037" s="0" t="n">
        <v>21</v>
      </c>
      <c r="C10037" s="1" t="n">
        <v>-0.600812473</v>
      </c>
    </row>
    <row r="10038" customFormat="false" ht="13" hidden="false" customHeight="false" outlineLevel="0" collapsed="false">
      <c r="B10038" s="0" t="n">
        <v>2</v>
      </c>
      <c r="C10038" s="1" t="n">
        <v>-0.605461629</v>
      </c>
    </row>
    <row r="10039" customFormat="false" ht="13" hidden="false" customHeight="false" outlineLevel="0" collapsed="false">
      <c r="B10039" s="0" t="n">
        <v>7</v>
      </c>
      <c r="C10039" s="1" t="n">
        <v>-1.2953936</v>
      </c>
    </row>
    <row r="10040" customFormat="false" ht="13" hidden="false" customHeight="false" outlineLevel="0" collapsed="false">
      <c r="B10040" s="0" t="n">
        <v>8</v>
      </c>
      <c r="C10040" s="1" t="n">
        <v>-2.44572449</v>
      </c>
    </row>
    <row r="10041" customFormat="false" ht="13" hidden="false" customHeight="false" outlineLevel="0" collapsed="false">
      <c r="B10041" s="0" t="n">
        <v>13</v>
      </c>
      <c r="C10041" s="1" t="n">
        <v>-3.79029573</v>
      </c>
    </row>
    <row r="10042" customFormat="false" ht="13" hidden="false" customHeight="false" outlineLevel="0" collapsed="false">
      <c r="B10042" s="0" t="n">
        <v>9</v>
      </c>
      <c r="C10042" s="1" t="n">
        <v>-4.9269023</v>
      </c>
    </row>
    <row r="10043" customFormat="false" ht="13" hidden="false" customHeight="false" outlineLevel="0" collapsed="false">
      <c r="B10043" s="0" t="n">
        <v>3</v>
      </c>
      <c r="C10043" s="1" t="n">
        <v>-6.0921823</v>
      </c>
    </row>
    <row r="10044" customFormat="false" ht="13" hidden="false" customHeight="false" outlineLevel="0" collapsed="false">
      <c r="B10044" s="0" t="n">
        <v>19</v>
      </c>
      <c r="C10044" s="1" t="n">
        <v>-7.80198058</v>
      </c>
    </row>
    <row r="10045" customFormat="false" ht="13" hidden="false" customHeight="false" outlineLevel="0" collapsed="false">
      <c r="B10045" s="0" t="n">
        <v>23</v>
      </c>
      <c r="C10045" s="1" t="n">
        <v>-8.45469511</v>
      </c>
    </row>
    <row r="10046" customFormat="false" ht="13" hidden="false" customHeight="false" outlineLevel="0" collapsed="false">
      <c r="B10046" s="0" t="n">
        <v>22</v>
      </c>
      <c r="C10046" s="1" t="n">
        <v>-14.3028141</v>
      </c>
    </row>
    <row r="10047" customFormat="false" ht="13" hidden="false" customHeight="false" outlineLevel="0" collapsed="false">
      <c r="B10047" s="0" t="n">
        <v>17</v>
      </c>
      <c r="C10047" s="1" t="n">
        <v>-16.1886975</v>
      </c>
    </row>
    <row r="10048" customFormat="false" ht="13" hidden="false" customHeight="false" outlineLevel="0" collapsed="false">
      <c r="B10048" s="0" t="n">
        <v>6</v>
      </c>
      <c r="C10048" s="1" t="n">
        <v>-16.2831005</v>
      </c>
    </row>
    <row r="10049" customFormat="false" ht="13" hidden="false" customHeight="false" outlineLevel="0" collapsed="false">
      <c r="B10049" s="0" t="n">
        <v>16</v>
      </c>
      <c r="C10049" s="1" t="n">
        <v>-19.687816</v>
      </c>
    </row>
    <row r="10051" customFormat="false" ht="13" hidden="false" customHeight="false" outlineLevel="0" collapsed="false">
      <c r="B10051" s="0" t="n">
        <v>18</v>
      </c>
      <c r="C10051" s="1" t="n">
        <v>19.8512463</v>
      </c>
    </row>
    <row r="10052" customFormat="false" ht="13" hidden="false" customHeight="false" outlineLevel="0" collapsed="false">
      <c r="B10052" s="0" t="n">
        <v>3</v>
      </c>
      <c r="C10052" s="1" t="n">
        <v>19.3363936</v>
      </c>
    </row>
    <row r="10053" customFormat="false" ht="13" hidden="false" customHeight="false" outlineLevel="0" collapsed="false">
      <c r="B10053" s="0" t="n">
        <v>23</v>
      </c>
      <c r="C10053" s="1" t="n">
        <v>19.3211604</v>
      </c>
    </row>
    <row r="10054" customFormat="false" ht="13" hidden="false" customHeight="false" outlineLevel="0" collapsed="false">
      <c r="B10054" s="0" t="n">
        <v>8</v>
      </c>
      <c r="C10054" s="1" t="n">
        <v>18.8259773</v>
      </c>
    </row>
    <row r="10055" customFormat="false" ht="13" hidden="false" customHeight="false" outlineLevel="0" collapsed="false">
      <c r="B10055" s="0" t="n">
        <v>5</v>
      </c>
      <c r="C10055" s="1" t="n">
        <v>12.1690321</v>
      </c>
    </row>
    <row r="10056" customFormat="false" ht="13" hidden="false" customHeight="false" outlineLevel="0" collapsed="false">
      <c r="B10056" s="0" t="n">
        <v>13</v>
      </c>
      <c r="C10056" s="1" t="n">
        <v>11.7478958</v>
      </c>
    </row>
    <row r="10057" customFormat="false" ht="13" hidden="false" customHeight="false" outlineLevel="0" collapsed="false">
      <c r="B10057" s="0" t="n">
        <v>17</v>
      </c>
      <c r="C10057" s="1" t="n">
        <v>10.4331135</v>
      </c>
    </row>
    <row r="10058" customFormat="false" ht="13" hidden="false" customHeight="false" outlineLevel="0" collapsed="false">
      <c r="B10058" s="0" t="n">
        <v>22</v>
      </c>
      <c r="C10058" s="1" t="n">
        <v>10.0258882</v>
      </c>
    </row>
    <row r="10059" customFormat="false" ht="13" hidden="false" customHeight="false" outlineLevel="0" collapsed="false">
      <c r="B10059" s="0" t="n">
        <v>20</v>
      </c>
      <c r="C10059" s="1" t="n">
        <v>0.576119806</v>
      </c>
    </row>
    <row r="10060" customFormat="false" ht="13" hidden="false" customHeight="false" outlineLevel="0" collapsed="false">
      <c r="B10060" s="0" t="n">
        <v>21</v>
      </c>
      <c r="C10060" s="1" t="n">
        <v>0.199691328</v>
      </c>
    </row>
    <row r="10061" customFormat="false" ht="13" hidden="false" customHeight="false" outlineLevel="0" collapsed="false">
      <c r="B10061" s="0" t="n">
        <v>2</v>
      </c>
      <c r="C10061" s="1" t="n">
        <v>0.0569797165</v>
      </c>
    </row>
    <row r="10062" customFormat="false" ht="13" hidden="false" customHeight="false" outlineLevel="0" collapsed="false">
      <c r="B10062" s="0" t="n">
        <v>10</v>
      </c>
      <c r="C10062" s="1" t="n">
        <v>-0.291204394</v>
      </c>
    </row>
    <row r="10063" customFormat="false" ht="13" hidden="false" customHeight="false" outlineLevel="0" collapsed="false">
      <c r="B10063" s="0" t="n">
        <v>1</v>
      </c>
      <c r="C10063" s="1" t="n">
        <v>-2.93551933</v>
      </c>
    </row>
    <row r="10064" customFormat="false" ht="13" hidden="false" customHeight="false" outlineLevel="0" collapsed="false">
      <c r="B10064" s="0" t="n">
        <v>15</v>
      </c>
      <c r="C10064" s="1" t="n">
        <v>-3.70912697</v>
      </c>
    </row>
    <row r="10065" customFormat="false" ht="13" hidden="false" customHeight="false" outlineLevel="0" collapsed="false">
      <c r="B10065" s="0" t="n">
        <v>7</v>
      </c>
      <c r="C10065" s="1" t="n">
        <v>-4.15658581</v>
      </c>
    </row>
    <row r="10066" customFormat="false" ht="13" hidden="false" customHeight="false" outlineLevel="0" collapsed="false">
      <c r="B10066" s="0" t="n">
        <v>6</v>
      </c>
      <c r="C10066" s="1" t="n">
        <v>-4.93595199</v>
      </c>
    </row>
    <row r="10067" customFormat="false" ht="13" hidden="false" customHeight="false" outlineLevel="0" collapsed="false">
      <c r="B10067" s="0" t="n">
        <v>9</v>
      </c>
      <c r="C10067" s="1" t="n">
        <v>-7.80279248</v>
      </c>
    </row>
    <row r="10068" customFormat="false" ht="13" hidden="false" customHeight="false" outlineLevel="0" collapsed="false">
      <c r="B10068" s="0" t="n">
        <v>12</v>
      </c>
      <c r="C10068" s="1" t="n">
        <v>-7.88778529</v>
      </c>
    </row>
    <row r="10069" customFormat="false" ht="13" hidden="false" customHeight="false" outlineLevel="0" collapsed="false">
      <c r="B10069" s="0" t="n">
        <v>14</v>
      </c>
      <c r="C10069" s="1" t="n">
        <v>-9.00566007</v>
      </c>
    </row>
    <row r="10070" customFormat="false" ht="13" hidden="false" customHeight="false" outlineLevel="0" collapsed="false">
      <c r="B10070" s="0" t="n">
        <v>16</v>
      </c>
      <c r="C10070" s="1" t="n">
        <v>-9.13280827</v>
      </c>
    </row>
    <row r="10071" customFormat="false" ht="13" hidden="false" customHeight="false" outlineLevel="0" collapsed="false">
      <c r="B10071" s="0" t="n">
        <v>4</v>
      </c>
      <c r="C10071" s="1" t="n">
        <v>-13.1810465</v>
      </c>
    </row>
    <row r="10072" customFormat="false" ht="13" hidden="false" customHeight="false" outlineLevel="0" collapsed="false">
      <c r="B10072" s="0" t="n">
        <v>11</v>
      </c>
      <c r="C10072" s="1" t="n">
        <v>-13.4485252</v>
      </c>
    </row>
    <row r="10073" customFormat="false" ht="13" hidden="false" customHeight="false" outlineLevel="0" collapsed="false">
      <c r="B10073" s="0" t="n">
        <v>19</v>
      </c>
      <c r="C10073" s="1" t="n">
        <v>-14.9212526</v>
      </c>
    </row>
    <row r="10074" customFormat="false" ht="13" hidden="false" customHeight="false" outlineLevel="0" collapsed="false">
      <c r="B10074" s="0" t="n">
        <v>24</v>
      </c>
      <c r="C10074" s="1" t="n">
        <v>-15.1662455</v>
      </c>
    </row>
    <row r="10076" customFormat="false" ht="13" hidden="false" customHeight="false" outlineLevel="0" collapsed="false">
      <c r="B10076" s="0" t="n">
        <v>13</v>
      </c>
      <c r="C10076" s="1" t="n">
        <v>22.8899884</v>
      </c>
    </row>
    <row r="10077" customFormat="false" ht="13" hidden="false" customHeight="false" outlineLevel="0" collapsed="false">
      <c r="B10077" s="0" t="n">
        <v>23</v>
      </c>
      <c r="C10077" s="1" t="n">
        <v>20.9750926</v>
      </c>
    </row>
    <row r="10078" customFormat="false" ht="13" hidden="false" customHeight="false" outlineLevel="0" collapsed="false">
      <c r="B10078" s="0" t="n">
        <v>11</v>
      </c>
      <c r="C10078" s="1" t="n">
        <v>15.6086162</v>
      </c>
    </row>
    <row r="10079" customFormat="false" ht="13" hidden="false" customHeight="false" outlineLevel="0" collapsed="false">
      <c r="B10079" s="0" t="n">
        <v>15</v>
      </c>
      <c r="C10079" s="1" t="n">
        <v>15.4796176</v>
      </c>
    </row>
    <row r="10080" customFormat="false" ht="13" hidden="false" customHeight="false" outlineLevel="0" collapsed="false">
      <c r="B10080" s="0" t="n">
        <v>21</v>
      </c>
      <c r="C10080" s="1" t="n">
        <v>15.3106965</v>
      </c>
    </row>
    <row r="10081" customFormat="false" ht="13" hidden="false" customHeight="false" outlineLevel="0" collapsed="false">
      <c r="B10081" s="0" t="n">
        <v>9</v>
      </c>
      <c r="C10081" s="1" t="n">
        <v>11.1780919</v>
      </c>
    </row>
    <row r="10082" customFormat="false" ht="13" hidden="false" customHeight="false" outlineLevel="0" collapsed="false">
      <c r="B10082" s="0" t="n">
        <v>5</v>
      </c>
      <c r="C10082" s="1" t="n">
        <v>8.04389804</v>
      </c>
    </row>
    <row r="10083" customFormat="false" ht="13" hidden="false" customHeight="false" outlineLevel="0" collapsed="false">
      <c r="B10083" s="0" t="n">
        <v>8</v>
      </c>
      <c r="C10083" s="1" t="n">
        <v>7.21323557</v>
      </c>
    </row>
    <row r="10084" customFormat="false" ht="13" hidden="false" customHeight="false" outlineLevel="0" collapsed="false">
      <c r="B10084" s="0" t="n">
        <v>4</v>
      </c>
      <c r="C10084" s="1" t="n">
        <v>1.87125065</v>
      </c>
    </row>
    <row r="10085" customFormat="false" ht="13" hidden="false" customHeight="false" outlineLevel="0" collapsed="false">
      <c r="B10085" s="0" t="n">
        <v>18</v>
      </c>
      <c r="C10085" s="1" t="n">
        <v>1.60664568</v>
      </c>
    </row>
    <row r="10086" customFormat="false" ht="13" hidden="false" customHeight="false" outlineLevel="0" collapsed="false">
      <c r="B10086" s="0" t="n">
        <v>3</v>
      </c>
      <c r="C10086" s="1" t="n">
        <v>0.748575328</v>
      </c>
    </row>
    <row r="10087" customFormat="false" ht="13" hidden="false" customHeight="false" outlineLevel="0" collapsed="false">
      <c r="B10087" s="0" t="n">
        <v>12</v>
      </c>
      <c r="C10087" s="1" t="n">
        <v>-0.0159936182</v>
      </c>
    </row>
    <row r="10088" customFormat="false" ht="13" hidden="false" customHeight="false" outlineLevel="0" collapsed="false">
      <c r="B10088" s="0" t="n">
        <v>6</v>
      </c>
      <c r="C10088" s="1" t="n">
        <v>-0.347694131</v>
      </c>
    </row>
    <row r="10089" customFormat="false" ht="13" hidden="false" customHeight="false" outlineLevel="0" collapsed="false">
      <c r="B10089" s="0" t="n">
        <v>2</v>
      </c>
      <c r="C10089" s="1" t="n">
        <v>-0.99444018</v>
      </c>
    </row>
    <row r="10090" customFormat="false" ht="13" hidden="false" customHeight="false" outlineLevel="0" collapsed="false">
      <c r="B10090" s="0" t="n">
        <v>10</v>
      </c>
      <c r="C10090" s="1" t="n">
        <v>-1.2638155</v>
      </c>
    </row>
    <row r="10091" customFormat="false" ht="13" hidden="false" customHeight="false" outlineLevel="0" collapsed="false">
      <c r="B10091" s="0" t="n">
        <v>1</v>
      </c>
      <c r="C10091" s="1" t="n">
        <v>-1.90975267</v>
      </c>
    </row>
    <row r="10092" customFormat="false" ht="13" hidden="false" customHeight="false" outlineLevel="0" collapsed="false">
      <c r="B10092" s="0" t="n">
        <v>20</v>
      </c>
      <c r="C10092" s="1" t="n">
        <v>-2.94902529</v>
      </c>
    </row>
    <row r="10093" customFormat="false" ht="13" hidden="false" customHeight="false" outlineLevel="0" collapsed="false">
      <c r="B10093" s="0" t="n">
        <v>16</v>
      </c>
      <c r="C10093" s="1" t="n">
        <v>-3.90463402</v>
      </c>
    </row>
    <row r="10094" customFormat="false" ht="13" hidden="false" customHeight="false" outlineLevel="0" collapsed="false">
      <c r="B10094" s="0" t="n">
        <v>22</v>
      </c>
      <c r="C10094" s="1" t="n">
        <v>-6.69918963</v>
      </c>
    </row>
    <row r="10095" customFormat="false" ht="13" hidden="false" customHeight="false" outlineLevel="0" collapsed="false">
      <c r="B10095" s="0" t="n">
        <v>17</v>
      </c>
      <c r="C10095" s="1" t="n">
        <v>-12.4192533</v>
      </c>
    </row>
    <row r="10096" customFormat="false" ht="13" hidden="false" customHeight="false" outlineLevel="0" collapsed="false">
      <c r="B10096" s="0" t="n">
        <v>19</v>
      </c>
      <c r="C10096" s="1" t="n">
        <v>-15.7792483</v>
      </c>
    </row>
    <row r="10097" customFormat="false" ht="13" hidden="false" customHeight="false" outlineLevel="0" collapsed="false">
      <c r="B10097" s="0" t="n">
        <v>24</v>
      </c>
      <c r="C10097" s="1" t="n">
        <v>-16.7932031</v>
      </c>
    </row>
    <row r="10098" customFormat="false" ht="13" hidden="false" customHeight="false" outlineLevel="0" collapsed="false">
      <c r="B10098" s="0" t="n">
        <v>14</v>
      </c>
      <c r="C10098" s="1" t="n">
        <v>-20.3656571</v>
      </c>
    </row>
    <row r="10099" customFormat="false" ht="13" hidden="false" customHeight="false" outlineLevel="0" collapsed="false">
      <c r="B10099" s="0" t="n">
        <v>7</v>
      </c>
      <c r="C10099" s="1" t="n">
        <v>-21.5148339</v>
      </c>
    </row>
    <row r="10101" customFormat="false" ht="13" hidden="false" customHeight="false" outlineLevel="0" collapsed="false">
      <c r="B10101" s="0" t="n">
        <v>19</v>
      </c>
      <c r="C10101" s="1" t="n">
        <v>23.7594312</v>
      </c>
    </row>
    <row r="10102" customFormat="false" ht="13" hidden="false" customHeight="false" outlineLevel="0" collapsed="false">
      <c r="B10102" s="0" t="n">
        <v>2</v>
      </c>
      <c r="C10102" s="1" t="n">
        <v>20.13891</v>
      </c>
    </row>
    <row r="10103" customFormat="false" ht="13" hidden="false" customHeight="false" outlineLevel="0" collapsed="false">
      <c r="B10103" s="0" t="n">
        <v>16</v>
      </c>
      <c r="C10103" s="1" t="n">
        <v>18.9677834</v>
      </c>
    </row>
    <row r="10104" customFormat="false" ht="13" hidden="false" customHeight="false" outlineLevel="0" collapsed="false">
      <c r="B10104" s="0" t="n">
        <v>17</v>
      </c>
      <c r="C10104" s="1" t="n">
        <v>12.0628658</v>
      </c>
    </row>
    <row r="10105" customFormat="false" ht="13" hidden="false" customHeight="false" outlineLevel="0" collapsed="false">
      <c r="B10105" s="0" t="n">
        <v>3</v>
      </c>
      <c r="C10105" s="1" t="n">
        <v>10.9545955</v>
      </c>
    </row>
    <row r="10106" customFormat="false" ht="13" hidden="false" customHeight="false" outlineLevel="0" collapsed="false">
      <c r="B10106" s="0" t="n">
        <v>7</v>
      </c>
      <c r="C10106" s="1" t="n">
        <v>10.1406311</v>
      </c>
    </row>
    <row r="10107" customFormat="false" ht="13" hidden="false" customHeight="false" outlineLevel="0" collapsed="false">
      <c r="B10107" s="0" t="n">
        <v>21</v>
      </c>
      <c r="C10107" s="1" t="n">
        <v>8.62470187</v>
      </c>
    </row>
    <row r="10108" customFormat="false" ht="13" hidden="false" customHeight="false" outlineLevel="0" collapsed="false">
      <c r="B10108" s="0" t="n">
        <v>9</v>
      </c>
      <c r="C10108" s="1" t="n">
        <v>7.63152841</v>
      </c>
    </row>
    <row r="10109" customFormat="false" ht="13" hidden="false" customHeight="false" outlineLevel="0" collapsed="false">
      <c r="B10109" s="0" t="n">
        <v>24</v>
      </c>
      <c r="C10109" s="1" t="n">
        <v>5.94269387</v>
      </c>
    </row>
    <row r="10110" customFormat="false" ht="13" hidden="false" customHeight="false" outlineLevel="0" collapsed="false">
      <c r="B10110" s="0" t="n">
        <v>11</v>
      </c>
      <c r="C10110" s="1" t="n">
        <v>0.908954543</v>
      </c>
    </row>
    <row r="10111" customFormat="false" ht="13" hidden="false" customHeight="false" outlineLevel="0" collapsed="false">
      <c r="B10111" s="0" t="n">
        <v>6</v>
      </c>
      <c r="C10111" s="1" t="n">
        <v>0.525596539</v>
      </c>
    </row>
    <row r="10112" customFormat="false" ht="13" hidden="false" customHeight="false" outlineLevel="0" collapsed="false">
      <c r="B10112" s="0" t="n">
        <v>1</v>
      </c>
      <c r="C10112" s="1" t="n">
        <v>0.476553435</v>
      </c>
    </row>
    <row r="10113" customFormat="false" ht="13" hidden="false" customHeight="false" outlineLevel="0" collapsed="false">
      <c r="B10113" s="0" t="n">
        <v>20</v>
      </c>
      <c r="C10113" s="1" t="n">
        <v>-2.23618152</v>
      </c>
    </row>
    <row r="10114" customFormat="false" ht="13" hidden="false" customHeight="false" outlineLevel="0" collapsed="false">
      <c r="B10114" s="0" t="n">
        <v>10</v>
      </c>
      <c r="C10114" s="1" t="n">
        <v>-2.92165518</v>
      </c>
    </row>
    <row r="10115" customFormat="false" ht="13" hidden="false" customHeight="false" outlineLevel="0" collapsed="false">
      <c r="B10115" s="0" t="n">
        <v>23</v>
      </c>
      <c r="C10115" s="1" t="n">
        <v>-3.2187914</v>
      </c>
    </row>
    <row r="10116" customFormat="false" ht="13" hidden="false" customHeight="false" outlineLevel="0" collapsed="false">
      <c r="B10116" s="0" t="n">
        <v>22</v>
      </c>
      <c r="C10116" s="1" t="n">
        <v>-3.26388823</v>
      </c>
    </row>
    <row r="10117" customFormat="false" ht="13" hidden="false" customHeight="false" outlineLevel="0" collapsed="false">
      <c r="B10117" s="0" t="n">
        <v>14</v>
      </c>
      <c r="C10117" s="1" t="n">
        <v>-4.56067314</v>
      </c>
    </row>
    <row r="10118" customFormat="false" ht="13" hidden="false" customHeight="false" outlineLevel="0" collapsed="false">
      <c r="B10118" s="0" t="n">
        <v>18</v>
      </c>
      <c r="C10118" s="1" t="n">
        <v>-6.27133049</v>
      </c>
    </row>
    <row r="10119" customFormat="false" ht="13" hidden="false" customHeight="false" outlineLevel="0" collapsed="false">
      <c r="B10119" s="0" t="n">
        <v>4</v>
      </c>
      <c r="C10119" s="1" t="n">
        <v>-8.27973586</v>
      </c>
    </row>
    <row r="10120" customFormat="false" ht="13" hidden="false" customHeight="false" outlineLevel="0" collapsed="false">
      <c r="B10120" s="0" t="n">
        <v>8</v>
      </c>
      <c r="C10120" s="1" t="n">
        <v>-9.6159845</v>
      </c>
    </row>
    <row r="10121" customFormat="false" ht="13" hidden="false" customHeight="false" outlineLevel="0" collapsed="false">
      <c r="B10121" s="0" t="n">
        <v>13</v>
      </c>
      <c r="C10121" s="1" t="n">
        <v>-13.4467882</v>
      </c>
    </row>
    <row r="10122" customFormat="false" ht="13" hidden="false" customHeight="false" outlineLevel="0" collapsed="false">
      <c r="B10122" s="0" t="n">
        <v>5</v>
      </c>
      <c r="C10122" s="1" t="n">
        <v>-14.8271387</v>
      </c>
    </row>
    <row r="10123" customFormat="false" ht="13" hidden="false" customHeight="false" outlineLevel="0" collapsed="false">
      <c r="B10123" s="0" t="n">
        <v>15</v>
      </c>
      <c r="C10123" s="1" t="n">
        <v>-16.0544966</v>
      </c>
    </row>
    <row r="10124" customFormat="false" ht="13" hidden="false" customHeight="false" outlineLevel="0" collapsed="false">
      <c r="B10124" s="0" t="n">
        <v>12</v>
      </c>
      <c r="C10124" s="1" t="n">
        <v>-19.4685766</v>
      </c>
    </row>
    <row r="10126" customFormat="false" ht="13" hidden="false" customHeight="false" outlineLevel="0" collapsed="false">
      <c r="B10126" s="0" t="n">
        <v>22</v>
      </c>
      <c r="C10126" s="1" t="n">
        <v>20.6625799</v>
      </c>
    </row>
    <row r="10127" customFormat="false" ht="13" hidden="false" customHeight="false" outlineLevel="0" collapsed="false">
      <c r="B10127" s="0" t="n">
        <v>6</v>
      </c>
      <c r="C10127" s="1" t="n">
        <v>19.3460374</v>
      </c>
    </row>
    <row r="10128" customFormat="false" ht="13" hidden="false" customHeight="false" outlineLevel="0" collapsed="false">
      <c r="B10128" s="0" t="n">
        <v>8</v>
      </c>
      <c r="C10128" s="1" t="n">
        <v>18.1166506</v>
      </c>
    </row>
    <row r="10129" customFormat="false" ht="13" hidden="false" customHeight="false" outlineLevel="0" collapsed="false">
      <c r="B10129" s="0" t="n">
        <v>15</v>
      </c>
      <c r="C10129" s="1" t="n">
        <v>15.2343758</v>
      </c>
    </row>
    <row r="10130" customFormat="false" ht="13" hidden="false" customHeight="false" outlineLevel="0" collapsed="false">
      <c r="B10130" s="0" t="n">
        <v>23</v>
      </c>
      <c r="C10130" s="1" t="n">
        <v>13.7986784</v>
      </c>
    </row>
    <row r="10131" customFormat="false" ht="13" hidden="false" customHeight="false" outlineLevel="0" collapsed="false">
      <c r="B10131" s="0" t="n">
        <v>13</v>
      </c>
      <c r="C10131" s="1" t="n">
        <v>12.2329453</v>
      </c>
    </row>
    <row r="10132" customFormat="false" ht="13" hidden="false" customHeight="false" outlineLevel="0" collapsed="false">
      <c r="B10132" s="0" t="n">
        <v>10</v>
      </c>
      <c r="C10132" s="1" t="n">
        <v>3.8519335</v>
      </c>
    </row>
    <row r="10133" customFormat="false" ht="13" hidden="false" customHeight="false" outlineLevel="0" collapsed="false">
      <c r="B10133" s="0" t="n">
        <v>17</v>
      </c>
      <c r="C10133" s="1" t="n">
        <v>3.17691261</v>
      </c>
    </row>
    <row r="10134" customFormat="false" ht="13" hidden="false" customHeight="false" outlineLevel="0" collapsed="false">
      <c r="B10134" s="0" t="n">
        <v>24</v>
      </c>
      <c r="C10134" s="1" t="n">
        <v>2.67792505</v>
      </c>
    </row>
    <row r="10135" customFormat="false" ht="13" hidden="false" customHeight="false" outlineLevel="0" collapsed="false">
      <c r="B10135" s="0" t="n">
        <v>14</v>
      </c>
      <c r="C10135" s="1" t="n">
        <v>2.55784419</v>
      </c>
    </row>
    <row r="10136" customFormat="false" ht="13" hidden="false" customHeight="false" outlineLevel="0" collapsed="false">
      <c r="B10136" s="0" t="n">
        <v>12</v>
      </c>
      <c r="C10136" s="1" t="n">
        <v>1.81583476</v>
      </c>
    </row>
    <row r="10137" customFormat="false" ht="13" hidden="false" customHeight="false" outlineLevel="0" collapsed="false">
      <c r="B10137" s="0" t="n">
        <v>16</v>
      </c>
      <c r="C10137" s="1" t="n">
        <v>1.59957604</v>
      </c>
    </row>
    <row r="10138" customFormat="false" ht="13" hidden="false" customHeight="false" outlineLevel="0" collapsed="false">
      <c r="B10138" s="0" t="n">
        <v>21</v>
      </c>
      <c r="C10138" s="1" t="n">
        <v>-1.48566208</v>
      </c>
    </row>
    <row r="10139" customFormat="false" ht="13" hidden="false" customHeight="false" outlineLevel="0" collapsed="false">
      <c r="B10139" s="0" t="n">
        <v>5</v>
      </c>
      <c r="C10139" s="1" t="n">
        <v>-1.94442425</v>
      </c>
    </row>
    <row r="10140" customFormat="false" ht="13" hidden="false" customHeight="false" outlineLevel="0" collapsed="false">
      <c r="B10140" s="0" t="n">
        <v>18</v>
      </c>
      <c r="C10140" s="1" t="n">
        <v>-3.74834779</v>
      </c>
    </row>
    <row r="10141" customFormat="false" ht="13" hidden="false" customHeight="false" outlineLevel="0" collapsed="false">
      <c r="B10141" s="0" t="n">
        <v>3</v>
      </c>
      <c r="C10141" s="1" t="n">
        <v>-4.10817375</v>
      </c>
    </row>
    <row r="10142" customFormat="false" ht="13" hidden="false" customHeight="false" outlineLevel="0" collapsed="false">
      <c r="B10142" s="0" t="n">
        <v>11</v>
      </c>
      <c r="C10142" s="1" t="n">
        <v>-6.77133968</v>
      </c>
    </row>
    <row r="10143" customFormat="false" ht="13" hidden="false" customHeight="false" outlineLevel="0" collapsed="false">
      <c r="B10143" s="0" t="n">
        <v>9</v>
      </c>
      <c r="C10143" s="1" t="n">
        <v>-7.2512465</v>
      </c>
    </row>
    <row r="10144" customFormat="false" ht="13" hidden="false" customHeight="false" outlineLevel="0" collapsed="false">
      <c r="B10144" s="0" t="n">
        <v>7</v>
      </c>
      <c r="C10144" s="1" t="n">
        <v>-9.64941752</v>
      </c>
    </row>
    <row r="10145" customFormat="false" ht="13" hidden="false" customHeight="false" outlineLevel="0" collapsed="false">
      <c r="B10145" s="0" t="n">
        <v>19</v>
      </c>
      <c r="C10145" s="1" t="n">
        <v>-9.79013095</v>
      </c>
    </row>
    <row r="10146" customFormat="false" ht="13" hidden="false" customHeight="false" outlineLevel="0" collapsed="false">
      <c r="B10146" s="0" t="n">
        <v>20</v>
      </c>
      <c r="C10146" s="1" t="n">
        <v>-11.9758246</v>
      </c>
    </row>
    <row r="10147" customFormat="false" ht="13" hidden="false" customHeight="false" outlineLevel="0" collapsed="false">
      <c r="B10147" s="0" t="n">
        <v>2</v>
      </c>
      <c r="C10147" s="1" t="n">
        <v>-13.3552759</v>
      </c>
    </row>
    <row r="10148" customFormat="false" ht="13" hidden="false" customHeight="false" outlineLevel="0" collapsed="false">
      <c r="B10148" s="0" t="n">
        <v>4</v>
      </c>
      <c r="C10148" s="1" t="n">
        <v>-13.8918425</v>
      </c>
    </row>
    <row r="10149" customFormat="false" ht="13" hidden="false" customHeight="false" outlineLevel="0" collapsed="false">
      <c r="B10149" s="0" t="n">
        <v>1</v>
      </c>
      <c r="C10149" s="1" t="n">
        <v>-15.1305804</v>
      </c>
    </row>
    <row r="10151" customFormat="false" ht="13" hidden="false" customHeight="false" outlineLevel="0" collapsed="false">
      <c r="B10151" s="0" t="n">
        <v>11</v>
      </c>
      <c r="C10151" s="1" t="n">
        <v>22.244715</v>
      </c>
    </row>
    <row r="10152" customFormat="false" ht="13" hidden="false" customHeight="false" outlineLevel="0" collapsed="false">
      <c r="B10152" s="0" t="n">
        <v>9</v>
      </c>
      <c r="C10152" s="1" t="n">
        <v>21.4155178</v>
      </c>
    </row>
    <row r="10153" customFormat="false" ht="13" hidden="false" customHeight="false" outlineLevel="0" collapsed="false">
      <c r="B10153" s="0" t="n">
        <v>21</v>
      </c>
      <c r="C10153" s="1" t="n">
        <v>14.9538628</v>
      </c>
    </row>
    <row r="10154" customFormat="false" ht="13" hidden="false" customHeight="false" outlineLevel="0" collapsed="false">
      <c r="B10154" s="0" t="n">
        <v>13</v>
      </c>
      <c r="C10154" s="1" t="n">
        <v>14.8236741</v>
      </c>
    </row>
    <row r="10155" customFormat="false" ht="13" hidden="false" customHeight="false" outlineLevel="0" collapsed="false">
      <c r="B10155" s="0" t="n">
        <v>15</v>
      </c>
      <c r="C10155" s="1" t="n">
        <v>14.3568539</v>
      </c>
    </row>
    <row r="10156" customFormat="false" ht="13" hidden="false" customHeight="false" outlineLevel="0" collapsed="false">
      <c r="B10156" s="0" t="n">
        <v>16</v>
      </c>
      <c r="C10156" s="1" t="n">
        <v>12.607219</v>
      </c>
    </row>
    <row r="10157" customFormat="false" ht="13" hidden="false" customHeight="false" outlineLevel="0" collapsed="false">
      <c r="B10157" s="0" t="n">
        <v>23</v>
      </c>
      <c r="C10157" s="1" t="n">
        <v>9.06194884</v>
      </c>
    </row>
    <row r="10158" customFormat="false" ht="13" hidden="false" customHeight="false" outlineLevel="0" collapsed="false">
      <c r="B10158" s="0" t="n">
        <v>6</v>
      </c>
      <c r="C10158" s="1" t="n">
        <v>6.97158986</v>
      </c>
    </row>
    <row r="10159" customFormat="false" ht="13" hidden="false" customHeight="false" outlineLevel="0" collapsed="false">
      <c r="B10159" s="0" t="n">
        <v>2</v>
      </c>
      <c r="C10159" s="1" t="n">
        <v>2.77901851</v>
      </c>
    </row>
    <row r="10160" customFormat="false" ht="13" hidden="false" customHeight="false" outlineLevel="0" collapsed="false">
      <c r="B10160" s="0" t="n">
        <v>4</v>
      </c>
      <c r="C10160" s="1" t="n">
        <v>2.58806935</v>
      </c>
    </row>
    <row r="10161" customFormat="false" ht="13" hidden="false" customHeight="false" outlineLevel="0" collapsed="false">
      <c r="B10161" s="0" t="n">
        <v>1</v>
      </c>
      <c r="C10161" s="1" t="n">
        <v>1.67988434</v>
      </c>
    </row>
    <row r="10162" customFormat="false" ht="13" hidden="false" customHeight="false" outlineLevel="0" collapsed="false">
      <c r="B10162" s="0" t="n">
        <v>19</v>
      </c>
      <c r="C10162" s="1" t="n">
        <v>1.26157037</v>
      </c>
    </row>
    <row r="10163" customFormat="false" ht="13" hidden="false" customHeight="false" outlineLevel="0" collapsed="false">
      <c r="B10163" s="0" t="n">
        <v>5</v>
      </c>
      <c r="C10163" s="1" t="n">
        <v>-2.71398784</v>
      </c>
    </row>
    <row r="10164" customFormat="false" ht="13" hidden="false" customHeight="false" outlineLevel="0" collapsed="false">
      <c r="B10164" s="0" t="n">
        <v>12</v>
      </c>
      <c r="C10164" s="1" t="n">
        <v>-3.10182018</v>
      </c>
    </row>
    <row r="10165" customFormat="false" ht="13" hidden="false" customHeight="false" outlineLevel="0" collapsed="false">
      <c r="B10165" s="0" t="n">
        <v>3</v>
      </c>
      <c r="C10165" s="1" t="n">
        <v>-6.43474199</v>
      </c>
    </row>
    <row r="10166" customFormat="false" ht="13" hidden="false" customHeight="false" outlineLevel="0" collapsed="false">
      <c r="B10166" s="0" t="n">
        <v>10</v>
      </c>
      <c r="C10166" s="1" t="n">
        <v>-7.52250755</v>
      </c>
    </row>
    <row r="10167" customFormat="false" ht="13" hidden="false" customHeight="false" outlineLevel="0" collapsed="false">
      <c r="B10167" s="0" t="n">
        <v>24</v>
      </c>
      <c r="C10167" s="1" t="n">
        <v>-7.61691591</v>
      </c>
    </row>
    <row r="10168" customFormat="false" ht="13" hidden="false" customHeight="false" outlineLevel="0" collapsed="false">
      <c r="B10168" s="0" t="n">
        <v>8</v>
      </c>
      <c r="C10168" s="1" t="n">
        <v>-7.97358485</v>
      </c>
    </row>
    <row r="10169" customFormat="false" ht="13" hidden="false" customHeight="false" outlineLevel="0" collapsed="false">
      <c r="B10169" s="0" t="n">
        <v>17</v>
      </c>
      <c r="C10169" s="1" t="n">
        <v>-9.48131995</v>
      </c>
    </row>
    <row r="10170" customFormat="false" ht="13" hidden="false" customHeight="false" outlineLevel="0" collapsed="false">
      <c r="B10170" s="0" t="n">
        <v>22</v>
      </c>
      <c r="C10170" s="1" t="n">
        <v>-9.59712397</v>
      </c>
    </row>
    <row r="10171" customFormat="false" ht="13" hidden="false" customHeight="false" outlineLevel="0" collapsed="false">
      <c r="B10171" s="0" t="n">
        <v>20</v>
      </c>
      <c r="C10171" s="1" t="n">
        <v>-10.587516</v>
      </c>
    </row>
    <row r="10172" customFormat="false" ht="13" hidden="false" customHeight="false" outlineLevel="0" collapsed="false">
      <c r="B10172" s="0" t="n">
        <v>7</v>
      </c>
      <c r="C10172" s="1" t="n">
        <v>-13.0131485</v>
      </c>
    </row>
    <row r="10173" customFormat="false" ht="13" hidden="false" customHeight="false" outlineLevel="0" collapsed="false">
      <c r="B10173" s="0" t="n">
        <v>18</v>
      </c>
      <c r="C10173" s="1" t="n">
        <v>-14.3604427</v>
      </c>
    </row>
    <row r="10174" customFormat="false" ht="13" hidden="false" customHeight="false" outlineLevel="0" collapsed="false">
      <c r="B10174" s="0" t="n">
        <v>14</v>
      </c>
      <c r="C10174" s="1" t="n">
        <v>-16.3718139</v>
      </c>
    </row>
    <row r="10176" customFormat="false" ht="13" hidden="false" customHeight="false" outlineLevel="0" collapsed="false">
      <c r="B10176" s="0" t="n">
        <v>2</v>
      </c>
      <c r="C10176" s="1" t="n">
        <v>20.2850336</v>
      </c>
    </row>
    <row r="10177" customFormat="false" ht="13" hidden="false" customHeight="false" outlineLevel="0" collapsed="false">
      <c r="B10177" s="0" t="n">
        <v>10</v>
      </c>
      <c r="C10177" s="1" t="n">
        <v>19.8886868</v>
      </c>
    </row>
    <row r="10178" customFormat="false" ht="13" hidden="false" customHeight="false" outlineLevel="0" collapsed="false">
      <c r="B10178" s="0" t="n">
        <v>21</v>
      </c>
      <c r="C10178" s="1" t="n">
        <v>18.3986507</v>
      </c>
    </row>
    <row r="10179" customFormat="false" ht="13" hidden="false" customHeight="false" outlineLevel="0" collapsed="false">
      <c r="B10179" s="0" t="n">
        <v>20</v>
      </c>
      <c r="C10179" s="1" t="n">
        <v>18.0543627</v>
      </c>
    </row>
    <row r="10180" customFormat="false" ht="13" hidden="false" customHeight="false" outlineLevel="0" collapsed="false">
      <c r="B10180" s="0" t="n">
        <v>19</v>
      </c>
      <c r="C10180" s="1" t="n">
        <v>14.1989404</v>
      </c>
    </row>
    <row r="10181" customFormat="false" ht="13" hidden="false" customHeight="false" outlineLevel="0" collapsed="false">
      <c r="B10181" s="0" t="n">
        <v>24</v>
      </c>
      <c r="C10181" s="1" t="n">
        <v>13.8857154</v>
      </c>
    </row>
    <row r="10182" customFormat="false" ht="13" hidden="false" customHeight="false" outlineLevel="0" collapsed="false">
      <c r="B10182" s="0" t="n">
        <v>11</v>
      </c>
      <c r="C10182" s="1" t="n">
        <v>7.81148475</v>
      </c>
    </row>
    <row r="10183" customFormat="false" ht="13" hidden="false" customHeight="false" outlineLevel="0" collapsed="false">
      <c r="B10183" s="0" t="n">
        <v>4</v>
      </c>
      <c r="C10183" s="1" t="n">
        <v>7.53507757</v>
      </c>
    </row>
    <row r="10184" customFormat="false" ht="13" hidden="false" customHeight="false" outlineLevel="0" collapsed="false">
      <c r="B10184" s="0" t="n">
        <v>3</v>
      </c>
      <c r="C10184" s="1" t="n">
        <v>1.39426335</v>
      </c>
    </row>
    <row r="10185" customFormat="false" ht="13" hidden="false" customHeight="false" outlineLevel="0" collapsed="false">
      <c r="B10185" s="0" t="n">
        <v>8</v>
      </c>
      <c r="C10185" s="1" t="n">
        <v>1.09899512</v>
      </c>
    </row>
    <row r="10186" customFormat="false" ht="13" hidden="false" customHeight="false" outlineLevel="0" collapsed="false">
      <c r="B10186" s="0" t="n">
        <v>23</v>
      </c>
      <c r="C10186" s="1" t="n">
        <v>-0.503466908</v>
      </c>
    </row>
    <row r="10187" customFormat="false" ht="13" hidden="false" customHeight="false" outlineLevel="0" collapsed="false">
      <c r="B10187" s="0" t="n">
        <v>18</v>
      </c>
      <c r="C10187" s="1" t="n">
        <v>-0.723981653</v>
      </c>
    </row>
    <row r="10188" customFormat="false" ht="13" hidden="false" customHeight="false" outlineLevel="0" collapsed="false">
      <c r="B10188" s="0" t="n">
        <v>16</v>
      </c>
      <c r="C10188" s="1" t="n">
        <v>-1.45111411</v>
      </c>
    </row>
    <row r="10189" customFormat="false" ht="13" hidden="false" customHeight="false" outlineLevel="0" collapsed="false">
      <c r="B10189" s="0" t="n">
        <v>14</v>
      </c>
      <c r="C10189" s="1" t="n">
        <v>-1.99620098</v>
      </c>
    </row>
    <row r="10190" customFormat="false" ht="13" hidden="false" customHeight="false" outlineLevel="0" collapsed="false">
      <c r="B10190" s="0" t="n">
        <v>9</v>
      </c>
      <c r="C10190" s="1" t="n">
        <v>-5.9521889</v>
      </c>
    </row>
    <row r="10191" customFormat="false" ht="13" hidden="false" customHeight="false" outlineLevel="0" collapsed="false">
      <c r="B10191" s="0" t="n">
        <v>6</v>
      </c>
      <c r="C10191" s="1" t="n">
        <v>-6.15240808</v>
      </c>
    </row>
    <row r="10192" customFormat="false" ht="13" hidden="false" customHeight="false" outlineLevel="0" collapsed="false">
      <c r="B10192" s="0" t="n">
        <v>7</v>
      </c>
      <c r="C10192" s="1" t="n">
        <v>-6.17212395</v>
      </c>
    </row>
    <row r="10193" customFormat="false" ht="13" hidden="false" customHeight="false" outlineLevel="0" collapsed="false">
      <c r="B10193" s="0" t="n">
        <v>12</v>
      </c>
      <c r="C10193" s="1" t="n">
        <v>-6.51251667</v>
      </c>
    </row>
    <row r="10194" customFormat="false" ht="13" hidden="false" customHeight="false" outlineLevel="0" collapsed="false">
      <c r="B10194" s="0" t="n">
        <v>1</v>
      </c>
      <c r="C10194" s="1" t="n">
        <v>-10.6053159</v>
      </c>
    </row>
    <row r="10195" customFormat="false" ht="13" hidden="false" customHeight="false" outlineLevel="0" collapsed="false">
      <c r="B10195" s="0" t="n">
        <v>17</v>
      </c>
      <c r="C10195" s="1" t="n">
        <v>-10.653478</v>
      </c>
    </row>
    <row r="10196" customFormat="false" ht="13" hidden="false" customHeight="false" outlineLevel="0" collapsed="false">
      <c r="B10196" s="0" t="n">
        <v>15</v>
      </c>
      <c r="C10196" s="1" t="n">
        <v>-10.736603</v>
      </c>
    </row>
    <row r="10197" customFormat="false" ht="13" hidden="false" customHeight="false" outlineLevel="0" collapsed="false">
      <c r="B10197" s="0" t="n">
        <v>22</v>
      </c>
      <c r="C10197" s="1" t="n">
        <v>-10.8656242</v>
      </c>
    </row>
    <row r="10198" customFormat="false" ht="13" hidden="false" customHeight="false" outlineLevel="0" collapsed="false">
      <c r="B10198" s="0" t="n">
        <v>13</v>
      </c>
      <c r="C10198" s="1" t="n">
        <v>-17.0522812</v>
      </c>
    </row>
    <row r="10199" customFormat="false" ht="13" hidden="false" customHeight="false" outlineLevel="0" collapsed="false">
      <c r="B10199" s="0" t="n">
        <v>5</v>
      </c>
      <c r="C10199" s="1" t="n">
        <v>-17.2049149</v>
      </c>
    </row>
    <row r="10201" customFormat="false" ht="13" hidden="false" customHeight="false" outlineLevel="0" collapsed="false">
      <c r="B10201" s="0" t="n">
        <v>10</v>
      </c>
      <c r="C10201" s="1" t="n">
        <v>20.2909988</v>
      </c>
    </row>
    <row r="10202" customFormat="false" ht="13" hidden="false" customHeight="false" outlineLevel="0" collapsed="false">
      <c r="B10202" s="0" t="n">
        <v>24</v>
      </c>
      <c r="C10202" s="1" t="n">
        <v>20.0440317</v>
      </c>
    </row>
    <row r="10203" customFormat="false" ht="13" hidden="false" customHeight="false" outlineLevel="0" collapsed="false">
      <c r="B10203" s="0" t="n">
        <v>19</v>
      </c>
      <c r="C10203" s="1" t="n">
        <v>16.7694857</v>
      </c>
    </row>
    <row r="10204" customFormat="false" ht="13" hidden="false" customHeight="false" outlineLevel="0" collapsed="false">
      <c r="B10204" s="0" t="n">
        <v>2</v>
      </c>
      <c r="C10204" s="1" t="n">
        <v>16.0386978</v>
      </c>
    </row>
    <row r="10205" customFormat="false" ht="13" hidden="false" customHeight="false" outlineLevel="0" collapsed="false">
      <c r="B10205" s="0" t="n">
        <v>8</v>
      </c>
      <c r="C10205" s="1" t="n">
        <v>11.0062025</v>
      </c>
    </row>
    <row r="10206" customFormat="false" ht="13" hidden="false" customHeight="false" outlineLevel="0" collapsed="false">
      <c r="B10206" s="0" t="n">
        <v>20</v>
      </c>
      <c r="C10206" s="1" t="n">
        <v>10.9158417</v>
      </c>
    </row>
    <row r="10207" customFormat="false" ht="13" hidden="false" customHeight="false" outlineLevel="0" collapsed="false">
      <c r="B10207" s="0" t="n">
        <v>21</v>
      </c>
      <c r="C10207" s="1" t="n">
        <v>9.15634462</v>
      </c>
    </row>
    <row r="10208" customFormat="false" ht="13" hidden="false" customHeight="false" outlineLevel="0" collapsed="false">
      <c r="B10208" s="0" t="n">
        <v>22</v>
      </c>
      <c r="C10208" s="1" t="n">
        <v>7.87964638</v>
      </c>
    </row>
    <row r="10209" customFormat="false" ht="13" hidden="false" customHeight="false" outlineLevel="0" collapsed="false">
      <c r="B10209" s="0" t="n">
        <v>3</v>
      </c>
      <c r="C10209" s="1" t="n">
        <v>7.12311287</v>
      </c>
    </row>
    <row r="10210" customFormat="false" ht="13" hidden="false" customHeight="false" outlineLevel="0" collapsed="false">
      <c r="B10210" s="0" t="n">
        <v>14</v>
      </c>
      <c r="C10210" s="1" t="n">
        <v>6.9265513</v>
      </c>
    </row>
    <row r="10211" customFormat="false" ht="13" hidden="false" customHeight="false" outlineLevel="0" collapsed="false">
      <c r="B10211" s="0" t="n">
        <v>17</v>
      </c>
      <c r="C10211" s="1" t="n">
        <v>4.97431177</v>
      </c>
    </row>
    <row r="10212" customFormat="false" ht="13" hidden="false" customHeight="false" outlineLevel="0" collapsed="false">
      <c r="B10212" s="0" t="n">
        <v>6</v>
      </c>
      <c r="C10212" s="1" t="n">
        <v>3.75108688</v>
      </c>
    </row>
    <row r="10213" customFormat="false" ht="13" hidden="false" customHeight="false" outlineLevel="0" collapsed="false">
      <c r="B10213" s="0" t="n">
        <v>16</v>
      </c>
      <c r="C10213" s="1" t="n">
        <v>2.80507934</v>
      </c>
    </row>
    <row r="10214" customFormat="false" ht="13" hidden="false" customHeight="false" outlineLevel="0" collapsed="false">
      <c r="B10214" s="0" t="n">
        <v>7</v>
      </c>
      <c r="C10214" s="1" t="n">
        <v>1.69267832</v>
      </c>
    </row>
    <row r="10215" customFormat="false" ht="13" hidden="false" customHeight="false" outlineLevel="0" collapsed="false">
      <c r="B10215" s="0" t="n">
        <v>18</v>
      </c>
      <c r="C10215" s="1" t="n">
        <v>1.08768569</v>
      </c>
    </row>
    <row r="10216" customFormat="false" ht="13" hidden="false" customHeight="false" outlineLevel="0" collapsed="false">
      <c r="B10216" s="0" t="n">
        <v>23</v>
      </c>
      <c r="C10216" s="1" t="n">
        <v>0.78411942</v>
      </c>
    </row>
    <row r="10217" customFormat="false" ht="13" hidden="false" customHeight="false" outlineLevel="0" collapsed="false">
      <c r="B10217" s="0" t="n">
        <v>4</v>
      </c>
      <c r="C10217" s="1" t="n">
        <v>-8.66682272</v>
      </c>
    </row>
    <row r="10218" customFormat="false" ht="13" hidden="false" customHeight="false" outlineLevel="0" collapsed="false">
      <c r="B10218" s="0" t="n">
        <v>11</v>
      </c>
      <c r="C10218" s="1" t="n">
        <v>-10.1783651</v>
      </c>
    </row>
    <row r="10219" customFormat="false" ht="13" hidden="false" customHeight="false" outlineLevel="0" collapsed="false">
      <c r="B10219" s="0" t="n">
        <v>12</v>
      </c>
      <c r="C10219" s="1" t="n">
        <v>-12.4091482</v>
      </c>
    </row>
    <row r="10220" customFormat="false" ht="13" hidden="false" customHeight="false" outlineLevel="0" collapsed="false">
      <c r="B10220" s="0" t="n">
        <v>15</v>
      </c>
      <c r="C10220" s="1" t="n">
        <v>-15.3366537</v>
      </c>
    </row>
    <row r="10221" customFormat="false" ht="13" hidden="false" customHeight="false" outlineLevel="0" collapsed="false">
      <c r="B10221" s="0" t="n">
        <v>9</v>
      </c>
      <c r="C10221" s="1" t="n">
        <v>-17.2604198</v>
      </c>
    </row>
    <row r="10222" customFormat="false" ht="13" hidden="false" customHeight="false" outlineLevel="0" collapsed="false">
      <c r="B10222" s="0" t="n">
        <v>1</v>
      </c>
      <c r="C10222" s="1" t="n">
        <v>-18.6207669</v>
      </c>
    </row>
    <row r="10223" customFormat="false" ht="13" hidden="false" customHeight="false" outlineLevel="0" collapsed="false">
      <c r="B10223" s="0" t="n">
        <v>5</v>
      </c>
      <c r="C10223" s="1" t="n">
        <v>-21.3745608</v>
      </c>
    </row>
    <row r="10224" customFormat="false" ht="13" hidden="false" customHeight="false" outlineLevel="0" collapsed="false">
      <c r="B10224" s="0" t="n">
        <v>13</v>
      </c>
      <c r="C10224" s="1" t="n">
        <v>-21.4301777</v>
      </c>
    </row>
    <row r="10226" customFormat="false" ht="13" hidden="false" customHeight="false" outlineLevel="0" collapsed="false">
      <c r="B10226" s="0" t="n">
        <v>2</v>
      </c>
      <c r="C10226" s="1" t="n">
        <v>23.2038112</v>
      </c>
    </row>
    <row r="10227" customFormat="false" ht="13" hidden="false" customHeight="false" outlineLevel="0" collapsed="false">
      <c r="B10227" s="0" t="n">
        <v>19</v>
      </c>
      <c r="C10227" s="1" t="n">
        <v>22.5931046</v>
      </c>
    </row>
    <row r="10228" customFormat="false" ht="13" hidden="false" customHeight="false" outlineLevel="0" collapsed="false">
      <c r="B10228" s="0" t="n">
        <v>21</v>
      </c>
      <c r="C10228" s="1" t="n">
        <v>16.1076646</v>
      </c>
    </row>
    <row r="10229" customFormat="false" ht="13" hidden="false" customHeight="false" outlineLevel="0" collapsed="false">
      <c r="B10229" s="0" t="n">
        <v>16</v>
      </c>
      <c r="C10229" s="1" t="n">
        <v>14.4446716</v>
      </c>
    </row>
    <row r="10230" customFormat="false" ht="13" hidden="false" customHeight="false" outlineLevel="0" collapsed="false">
      <c r="B10230" s="0" t="n">
        <v>24</v>
      </c>
      <c r="C10230" s="1" t="n">
        <v>8.60451208</v>
      </c>
    </row>
    <row r="10231" customFormat="false" ht="13" hidden="false" customHeight="false" outlineLevel="0" collapsed="false">
      <c r="B10231" s="0" t="n">
        <v>3</v>
      </c>
      <c r="C10231" s="1" t="n">
        <v>7.89394373</v>
      </c>
    </row>
    <row r="10232" customFormat="false" ht="13" hidden="false" customHeight="false" outlineLevel="0" collapsed="false">
      <c r="B10232" s="0" t="n">
        <v>11</v>
      </c>
      <c r="C10232" s="1" t="n">
        <v>6.36974836</v>
      </c>
    </row>
    <row r="10233" customFormat="false" ht="13" hidden="false" customHeight="false" outlineLevel="0" collapsed="false">
      <c r="B10233" s="0" t="n">
        <v>9</v>
      </c>
      <c r="C10233" s="1" t="n">
        <v>5.31744762</v>
      </c>
    </row>
    <row r="10234" customFormat="false" ht="13" hidden="false" customHeight="false" outlineLevel="0" collapsed="false">
      <c r="B10234" s="0" t="n">
        <v>10</v>
      </c>
      <c r="C10234" s="1" t="n">
        <v>5.30106551</v>
      </c>
    </row>
    <row r="10235" customFormat="false" ht="13" hidden="false" customHeight="false" outlineLevel="0" collapsed="false">
      <c r="B10235" s="0" t="n">
        <v>20</v>
      </c>
      <c r="C10235" s="1" t="n">
        <v>4.14729669</v>
      </c>
    </row>
    <row r="10236" customFormat="false" ht="13" hidden="false" customHeight="false" outlineLevel="0" collapsed="false">
      <c r="B10236" s="0" t="n">
        <v>17</v>
      </c>
      <c r="C10236" s="1" t="n">
        <v>2.95098955</v>
      </c>
    </row>
    <row r="10237" customFormat="false" ht="13" hidden="false" customHeight="false" outlineLevel="0" collapsed="false">
      <c r="B10237" s="0" t="n">
        <v>7</v>
      </c>
      <c r="C10237" s="1" t="n">
        <v>2.17302162</v>
      </c>
    </row>
    <row r="10238" customFormat="false" ht="13" hidden="false" customHeight="false" outlineLevel="0" collapsed="false">
      <c r="B10238" s="0" t="n">
        <v>23</v>
      </c>
      <c r="C10238" s="1" t="n">
        <v>-0.497470036</v>
      </c>
    </row>
    <row r="10239" customFormat="false" ht="13" hidden="false" customHeight="false" outlineLevel="0" collapsed="false">
      <c r="B10239" s="0" t="n">
        <v>6</v>
      </c>
      <c r="C10239" s="1" t="n">
        <v>-1.15046967</v>
      </c>
    </row>
    <row r="10240" customFormat="false" ht="13" hidden="false" customHeight="false" outlineLevel="0" collapsed="false">
      <c r="B10240" s="0" t="n">
        <v>4</v>
      </c>
      <c r="C10240" s="1" t="n">
        <v>-3.41623127</v>
      </c>
    </row>
    <row r="10241" customFormat="false" ht="13" hidden="false" customHeight="false" outlineLevel="0" collapsed="false">
      <c r="B10241" s="0" t="n">
        <v>1</v>
      </c>
      <c r="C10241" s="1" t="n">
        <v>-4.77979922</v>
      </c>
    </row>
    <row r="10242" customFormat="false" ht="13" hidden="false" customHeight="false" outlineLevel="0" collapsed="false">
      <c r="B10242" s="0" t="n">
        <v>18</v>
      </c>
      <c r="C10242" s="1" t="n">
        <v>-6.62944748</v>
      </c>
    </row>
    <row r="10243" customFormat="false" ht="13" hidden="false" customHeight="false" outlineLevel="0" collapsed="false">
      <c r="B10243" s="0" t="n">
        <v>8</v>
      </c>
      <c r="C10243" s="1" t="n">
        <v>-6.77094656</v>
      </c>
    </row>
    <row r="10244" customFormat="false" ht="13" hidden="false" customHeight="false" outlineLevel="0" collapsed="false">
      <c r="B10244" s="0" t="n">
        <v>14</v>
      </c>
      <c r="C10244" s="1" t="n">
        <v>-6.97116514</v>
      </c>
    </row>
    <row r="10245" customFormat="false" ht="13" hidden="false" customHeight="false" outlineLevel="0" collapsed="false">
      <c r="B10245" s="0" t="n">
        <v>22</v>
      </c>
      <c r="C10245" s="1" t="n">
        <v>-7.79974709</v>
      </c>
    </row>
    <row r="10246" customFormat="false" ht="13" hidden="false" customHeight="false" outlineLevel="0" collapsed="false">
      <c r="B10246" s="0" t="n">
        <v>15</v>
      </c>
      <c r="C10246" s="1" t="n">
        <v>-14.1918793</v>
      </c>
    </row>
    <row r="10247" customFormat="false" ht="13" hidden="false" customHeight="false" outlineLevel="0" collapsed="false">
      <c r="B10247" s="0" t="n">
        <v>13</v>
      </c>
      <c r="C10247" s="1" t="n">
        <v>-14.5676802</v>
      </c>
    </row>
    <row r="10248" customFormat="false" ht="13" hidden="false" customHeight="false" outlineLevel="0" collapsed="false">
      <c r="B10248" s="0" t="n">
        <v>12</v>
      </c>
      <c r="C10248" s="1" t="n">
        <v>-17.8381401</v>
      </c>
    </row>
    <row r="10249" customFormat="false" ht="13" hidden="false" customHeight="false" outlineLevel="0" collapsed="false">
      <c r="B10249" s="0" t="n">
        <v>5</v>
      </c>
      <c r="C10249" s="1" t="n">
        <v>-18.5252228</v>
      </c>
    </row>
    <row r="10251" customFormat="false" ht="13" hidden="false" customHeight="false" outlineLevel="0" collapsed="false">
      <c r="B10251" s="0" t="n">
        <v>23</v>
      </c>
      <c r="C10251" s="1" t="n">
        <v>23.2120929</v>
      </c>
    </row>
    <row r="10252" customFormat="false" ht="13" hidden="false" customHeight="false" outlineLevel="0" collapsed="false">
      <c r="B10252" s="0" t="n">
        <v>8</v>
      </c>
      <c r="C10252" s="1" t="n">
        <v>20.3768645</v>
      </c>
    </row>
    <row r="10253" customFormat="false" ht="13" hidden="false" customHeight="false" outlineLevel="0" collapsed="false">
      <c r="B10253" s="0" t="n">
        <v>13</v>
      </c>
      <c r="C10253" s="1" t="n">
        <v>17.8601806</v>
      </c>
    </row>
    <row r="10254" customFormat="false" ht="13" hidden="false" customHeight="false" outlineLevel="0" collapsed="false">
      <c r="B10254" s="0" t="n">
        <v>18</v>
      </c>
      <c r="C10254" s="1" t="n">
        <v>13.6352101</v>
      </c>
    </row>
    <row r="10255" customFormat="false" ht="13" hidden="false" customHeight="false" outlineLevel="0" collapsed="false">
      <c r="B10255" s="0" t="n">
        <v>3</v>
      </c>
      <c r="C10255" s="1" t="n">
        <v>12.2754959</v>
      </c>
    </row>
    <row r="10256" customFormat="false" ht="13" hidden="false" customHeight="false" outlineLevel="0" collapsed="false">
      <c r="B10256" s="0" t="n">
        <v>5</v>
      </c>
      <c r="C10256" s="1" t="n">
        <v>10.3014341</v>
      </c>
    </row>
    <row r="10257" customFormat="false" ht="13" hidden="false" customHeight="false" outlineLevel="0" collapsed="false">
      <c r="B10257" s="0" t="n">
        <v>22</v>
      </c>
      <c r="C10257" s="1" t="n">
        <v>10.1575815</v>
      </c>
    </row>
    <row r="10258" customFormat="false" ht="13" hidden="false" customHeight="false" outlineLevel="0" collapsed="false">
      <c r="B10258" s="0" t="n">
        <v>15</v>
      </c>
      <c r="C10258" s="1" t="n">
        <v>5.89036779</v>
      </c>
    </row>
    <row r="10259" customFormat="false" ht="13" hidden="false" customHeight="false" outlineLevel="0" collapsed="false">
      <c r="B10259" s="0" t="n">
        <v>21</v>
      </c>
      <c r="C10259" s="1" t="n">
        <v>4.21818486</v>
      </c>
    </row>
    <row r="10260" customFormat="false" ht="13" hidden="false" customHeight="false" outlineLevel="0" collapsed="false">
      <c r="B10260" s="0" t="n">
        <v>17</v>
      </c>
      <c r="C10260" s="1" t="n">
        <v>3.64236595</v>
      </c>
    </row>
    <row r="10261" customFormat="false" ht="13" hidden="false" customHeight="false" outlineLevel="0" collapsed="false">
      <c r="B10261" s="0" t="n">
        <v>10</v>
      </c>
      <c r="C10261" s="1" t="n">
        <v>1.06133677</v>
      </c>
    </row>
    <row r="10262" customFormat="false" ht="13" hidden="false" customHeight="false" outlineLevel="0" collapsed="false">
      <c r="B10262" s="0" t="n">
        <v>6</v>
      </c>
      <c r="C10262" s="1" t="n">
        <v>1.02299079</v>
      </c>
    </row>
    <row r="10263" customFormat="false" ht="13" hidden="false" customHeight="false" outlineLevel="0" collapsed="false">
      <c r="B10263" s="0" t="n">
        <v>20</v>
      </c>
      <c r="C10263" s="1" t="n">
        <v>-2.99681727</v>
      </c>
    </row>
    <row r="10264" customFormat="false" ht="13" hidden="false" customHeight="false" outlineLevel="0" collapsed="false">
      <c r="B10264" s="0" t="n">
        <v>2</v>
      </c>
      <c r="C10264" s="1" t="n">
        <v>-4.03491165</v>
      </c>
    </row>
    <row r="10265" customFormat="false" ht="13" hidden="false" customHeight="false" outlineLevel="0" collapsed="false">
      <c r="B10265" s="0" t="n">
        <v>12</v>
      </c>
      <c r="C10265" s="1" t="n">
        <v>-4.68402993</v>
      </c>
    </row>
    <row r="10266" customFormat="false" ht="13" hidden="false" customHeight="false" outlineLevel="0" collapsed="false">
      <c r="B10266" s="0" t="n">
        <v>9</v>
      </c>
      <c r="C10266" s="1" t="n">
        <v>-4.90503517</v>
      </c>
    </row>
    <row r="10267" customFormat="false" ht="13" hidden="false" customHeight="false" outlineLevel="0" collapsed="false">
      <c r="B10267" s="0" t="n">
        <v>11</v>
      </c>
      <c r="C10267" s="1" t="n">
        <v>-6.77031841</v>
      </c>
    </row>
    <row r="10268" customFormat="false" ht="13" hidden="false" customHeight="false" outlineLevel="0" collapsed="false">
      <c r="B10268" s="0" t="n">
        <v>1</v>
      </c>
      <c r="C10268" s="1" t="n">
        <v>-7.08624475</v>
      </c>
    </row>
    <row r="10269" customFormat="false" ht="13" hidden="false" customHeight="false" outlineLevel="0" collapsed="false">
      <c r="B10269" s="0" t="n">
        <v>16</v>
      </c>
      <c r="C10269" s="1" t="n">
        <v>-8.18624979</v>
      </c>
    </row>
    <row r="10270" customFormat="false" ht="13" hidden="false" customHeight="false" outlineLevel="0" collapsed="false">
      <c r="B10270" s="0" t="n">
        <v>14</v>
      </c>
      <c r="C10270" s="1" t="n">
        <v>-11.5695442</v>
      </c>
    </row>
    <row r="10271" customFormat="false" ht="13" hidden="false" customHeight="false" outlineLevel="0" collapsed="false">
      <c r="B10271" s="0" t="n">
        <v>4</v>
      </c>
      <c r="C10271" s="1" t="n">
        <v>-11.9671814</v>
      </c>
    </row>
    <row r="10272" customFormat="false" ht="13" hidden="false" customHeight="false" outlineLevel="0" collapsed="false">
      <c r="B10272" s="0" t="n">
        <v>7</v>
      </c>
      <c r="C10272" s="1" t="n">
        <v>-12.3855994</v>
      </c>
    </row>
    <row r="10273" customFormat="false" ht="13" hidden="false" customHeight="false" outlineLevel="0" collapsed="false">
      <c r="B10273" s="0" t="n">
        <v>24</v>
      </c>
      <c r="C10273" s="1" t="n">
        <v>-14.7945417</v>
      </c>
    </row>
    <row r="10274" customFormat="false" ht="13" hidden="false" customHeight="false" outlineLevel="0" collapsed="false">
      <c r="B10274" s="0" t="n">
        <v>19</v>
      </c>
      <c r="C10274" s="1" t="n">
        <v>-18.3046295</v>
      </c>
    </row>
    <row r="10276" customFormat="false" ht="13" hidden="false" customHeight="false" outlineLevel="0" collapsed="false">
      <c r="B10276" s="0" t="n">
        <v>14</v>
      </c>
      <c r="C10276" s="1" t="n">
        <v>23.1854151</v>
      </c>
    </row>
    <row r="10277" customFormat="false" ht="13" hidden="false" customHeight="false" outlineLevel="0" collapsed="false">
      <c r="B10277" s="0" t="n">
        <v>12</v>
      </c>
      <c r="C10277" s="1" t="n">
        <v>22.2215921</v>
      </c>
    </row>
    <row r="10278" customFormat="false" ht="13" hidden="false" customHeight="false" outlineLevel="0" collapsed="false">
      <c r="B10278" s="0" t="n">
        <v>24</v>
      </c>
      <c r="C10278" s="1" t="n">
        <v>16.6971215</v>
      </c>
    </row>
    <row r="10279" customFormat="false" ht="13" hidden="false" customHeight="false" outlineLevel="0" collapsed="false">
      <c r="B10279" s="0" t="n">
        <v>4</v>
      </c>
      <c r="C10279" s="1" t="n">
        <v>14.1303827</v>
      </c>
    </row>
    <row r="10280" customFormat="false" ht="13" hidden="false" customHeight="false" outlineLevel="0" collapsed="false">
      <c r="B10280" s="0" t="n">
        <v>15</v>
      </c>
      <c r="C10280" s="1" t="n">
        <v>8.39469028</v>
      </c>
    </row>
    <row r="10281" customFormat="false" ht="13" hidden="false" customHeight="false" outlineLevel="0" collapsed="false">
      <c r="B10281" s="0" t="n">
        <v>7</v>
      </c>
      <c r="C10281" s="1" t="n">
        <v>7.3687116</v>
      </c>
    </row>
    <row r="10282" customFormat="false" ht="13" hidden="false" customHeight="false" outlineLevel="0" collapsed="false">
      <c r="B10282" s="0" t="n">
        <v>10</v>
      </c>
      <c r="C10282" s="1" t="n">
        <v>7.3323841</v>
      </c>
    </row>
    <row r="10283" customFormat="false" ht="13" hidden="false" customHeight="false" outlineLevel="0" collapsed="false">
      <c r="B10283" s="0" t="n">
        <v>20</v>
      </c>
      <c r="C10283" s="1" t="n">
        <v>5.72945457</v>
      </c>
    </row>
    <row r="10284" customFormat="false" ht="13" hidden="false" customHeight="false" outlineLevel="0" collapsed="false">
      <c r="B10284" s="0" t="n">
        <v>6</v>
      </c>
      <c r="C10284" s="1" t="n">
        <v>5.51646599</v>
      </c>
    </row>
    <row r="10285" customFormat="false" ht="13" hidden="false" customHeight="false" outlineLevel="0" collapsed="false">
      <c r="B10285" s="0" t="n">
        <v>22</v>
      </c>
      <c r="C10285" s="1" t="n">
        <v>4.42064072</v>
      </c>
    </row>
    <row r="10286" customFormat="false" ht="13" hidden="false" customHeight="false" outlineLevel="0" collapsed="false">
      <c r="B10286" s="0" t="n">
        <v>1</v>
      </c>
      <c r="C10286" s="1" t="n">
        <v>1.93320318</v>
      </c>
    </row>
    <row r="10287" customFormat="false" ht="13" hidden="false" customHeight="false" outlineLevel="0" collapsed="false">
      <c r="B10287" s="0" t="n">
        <v>5</v>
      </c>
      <c r="C10287" s="1" t="n">
        <v>1.38511998</v>
      </c>
    </row>
    <row r="10288" customFormat="false" ht="13" hidden="false" customHeight="false" outlineLevel="0" collapsed="false">
      <c r="B10288" s="0" t="n">
        <v>19</v>
      </c>
      <c r="C10288" s="1" t="n">
        <v>-0.294984655</v>
      </c>
    </row>
    <row r="10289" customFormat="false" ht="13" hidden="false" customHeight="false" outlineLevel="0" collapsed="false">
      <c r="B10289" s="0" t="n">
        <v>11</v>
      </c>
      <c r="C10289" s="1" t="n">
        <v>-1.34070295</v>
      </c>
    </row>
    <row r="10290" customFormat="false" ht="13" hidden="false" customHeight="false" outlineLevel="0" collapsed="false">
      <c r="B10290" s="0" t="n">
        <v>8</v>
      </c>
      <c r="C10290" s="1" t="n">
        <v>-2.68081082</v>
      </c>
    </row>
    <row r="10291" customFormat="false" ht="13" hidden="false" customHeight="false" outlineLevel="0" collapsed="false">
      <c r="B10291" s="0" t="n">
        <v>18</v>
      </c>
      <c r="C10291" s="1" t="n">
        <v>-4.75250772</v>
      </c>
    </row>
    <row r="10292" customFormat="false" ht="13" hidden="false" customHeight="false" outlineLevel="0" collapsed="false">
      <c r="B10292" s="0" t="n">
        <v>17</v>
      </c>
      <c r="C10292" s="1" t="n">
        <v>-6.85044409</v>
      </c>
    </row>
    <row r="10293" customFormat="false" ht="13" hidden="false" customHeight="false" outlineLevel="0" collapsed="false">
      <c r="B10293" s="0" t="n">
        <v>16</v>
      </c>
      <c r="C10293" s="1" t="n">
        <v>-6.93002222</v>
      </c>
    </row>
    <row r="10294" customFormat="false" ht="13" hidden="false" customHeight="false" outlineLevel="0" collapsed="false">
      <c r="B10294" s="0" t="n">
        <v>13</v>
      </c>
      <c r="C10294" s="1" t="n">
        <v>-7.42738079</v>
      </c>
    </row>
    <row r="10295" customFormat="false" ht="13" hidden="false" customHeight="false" outlineLevel="0" collapsed="false">
      <c r="B10295" s="0" t="n">
        <v>9</v>
      </c>
      <c r="C10295" s="1" t="n">
        <v>-8.52348258</v>
      </c>
    </row>
    <row r="10296" customFormat="false" ht="13" hidden="false" customHeight="false" outlineLevel="0" collapsed="false">
      <c r="B10296" s="0" t="n">
        <v>21</v>
      </c>
      <c r="C10296" s="1" t="n">
        <v>-13.5837024</v>
      </c>
    </row>
    <row r="10297" customFormat="false" ht="13" hidden="false" customHeight="false" outlineLevel="0" collapsed="false">
      <c r="B10297" s="0" t="n">
        <v>2</v>
      </c>
      <c r="C10297" s="1" t="n">
        <v>-14.1314444</v>
      </c>
    </row>
    <row r="10298" customFormat="false" ht="13" hidden="false" customHeight="false" outlineLevel="0" collapsed="false">
      <c r="B10298" s="0" t="n">
        <v>23</v>
      </c>
      <c r="C10298" s="1" t="n">
        <v>-17.407057</v>
      </c>
    </row>
    <row r="10299" customFormat="false" ht="13" hidden="false" customHeight="false" outlineLevel="0" collapsed="false">
      <c r="B10299" s="0" t="n">
        <v>3</v>
      </c>
      <c r="C10299" s="1" t="n">
        <v>-18.4235805</v>
      </c>
    </row>
    <row r="10301" customFormat="false" ht="13" hidden="false" customHeight="false" outlineLevel="0" collapsed="false">
      <c r="B10301" s="0" t="n">
        <v>19</v>
      </c>
      <c r="C10301" s="1" t="n">
        <v>23.7705151</v>
      </c>
    </row>
    <row r="10302" customFormat="false" ht="13" hidden="false" customHeight="false" outlineLevel="0" collapsed="false">
      <c r="B10302" s="0" t="n">
        <v>2</v>
      </c>
      <c r="C10302" s="1" t="n">
        <v>20.3585234</v>
      </c>
    </row>
    <row r="10303" customFormat="false" ht="13" hidden="false" customHeight="false" outlineLevel="0" collapsed="false">
      <c r="B10303" s="0" t="n">
        <v>16</v>
      </c>
      <c r="C10303" s="1" t="n">
        <v>18.9286328</v>
      </c>
    </row>
    <row r="10304" customFormat="false" ht="13" hidden="false" customHeight="false" outlineLevel="0" collapsed="false">
      <c r="B10304" s="0" t="n">
        <v>17</v>
      </c>
      <c r="C10304" s="1" t="n">
        <v>11.1191628</v>
      </c>
    </row>
    <row r="10305" customFormat="false" ht="13" hidden="false" customHeight="false" outlineLevel="0" collapsed="false">
      <c r="B10305" s="0" t="n">
        <v>3</v>
      </c>
      <c r="C10305" s="1" t="n">
        <v>10.4238729</v>
      </c>
    </row>
    <row r="10306" customFormat="false" ht="13" hidden="false" customHeight="false" outlineLevel="0" collapsed="false">
      <c r="B10306" s="0" t="n">
        <v>21</v>
      </c>
      <c r="C10306" s="1" t="n">
        <v>9.39520004</v>
      </c>
    </row>
    <row r="10307" customFormat="false" ht="13" hidden="false" customHeight="false" outlineLevel="0" collapsed="false">
      <c r="B10307" s="0" t="n">
        <v>7</v>
      </c>
      <c r="C10307" s="1" t="n">
        <v>9.36689728</v>
      </c>
    </row>
    <row r="10308" customFormat="false" ht="13" hidden="false" customHeight="false" outlineLevel="0" collapsed="false">
      <c r="B10308" s="0" t="n">
        <v>9</v>
      </c>
      <c r="C10308" s="1" t="n">
        <v>7.97823654</v>
      </c>
    </row>
    <row r="10309" customFormat="false" ht="13" hidden="false" customHeight="false" outlineLevel="0" collapsed="false">
      <c r="B10309" s="0" t="n">
        <v>24</v>
      </c>
      <c r="C10309" s="1" t="n">
        <v>6.05382193</v>
      </c>
    </row>
    <row r="10310" customFormat="false" ht="13" hidden="false" customHeight="false" outlineLevel="0" collapsed="false">
      <c r="B10310" s="0" t="n">
        <v>11</v>
      </c>
      <c r="C10310" s="1" t="n">
        <v>1.85678094</v>
      </c>
    </row>
    <row r="10311" customFormat="false" ht="13" hidden="false" customHeight="false" outlineLevel="0" collapsed="false">
      <c r="B10311" s="0" t="n">
        <v>6</v>
      </c>
      <c r="C10311" s="1" t="n">
        <v>0.538492063</v>
      </c>
    </row>
    <row r="10312" customFormat="false" ht="13" hidden="false" customHeight="false" outlineLevel="0" collapsed="false">
      <c r="B10312" s="0" t="n">
        <v>1</v>
      </c>
      <c r="C10312" s="1" t="n">
        <v>0.228658765</v>
      </c>
    </row>
    <row r="10313" customFormat="false" ht="13" hidden="false" customHeight="false" outlineLevel="0" collapsed="false">
      <c r="B10313" s="0" t="n">
        <v>20</v>
      </c>
      <c r="C10313" s="1" t="n">
        <v>-1.99992389</v>
      </c>
    </row>
    <row r="10314" customFormat="false" ht="13" hidden="false" customHeight="false" outlineLevel="0" collapsed="false">
      <c r="B10314" s="0" t="n">
        <v>10</v>
      </c>
      <c r="C10314" s="1" t="n">
        <v>-2.5373615</v>
      </c>
    </row>
    <row r="10315" customFormat="false" ht="13" hidden="false" customHeight="false" outlineLevel="0" collapsed="false">
      <c r="B10315" s="0" t="n">
        <v>23</v>
      </c>
      <c r="C10315" s="1" t="n">
        <v>-3.0462844</v>
      </c>
    </row>
    <row r="10316" customFormat="false" ht="13" hidden="false" customHeight="false" outlineLevel="0" collapsed="false">
      <c r="B10316" s="0" t="n">
        <v>22</v>
      </c>
      <c r="C10316" s="1" t="n">
        <v>-3.89910425</v>
      </c>
    </row>
    <row r="10317" customFormat="false" ht="13" hidden="false" customHeight="false" outlineLevel="0" collapsed="false">
      <c r="B10317" s="0" t="n">
        <v>14</v>
      </c>
      <c r="C10317" s="1" t="n">
        <v>-4.97792193</v>
      </c>
    </row>
    <row r="10318" customFormat="false" ht="13" hidden="false" customHeight="false" outlineLevel="0" collapsed="false">
      <c r="B10318" s="0" t="n">
        <v>18</v>
      </c>
      <c r="C10318" s="1" t="n">
        <v>-6.72931061</v>
      </c>
    </row>
    <row r="10319" customFormat="false" ht="13" hidden="false" customHeight="false" outlineLevel="0" collapsed="false">
      <c r="B10319" s="0" t="n">
        <v>4</v>
      </c>
      <c r="C10319" s="1" t="n">
        <v>-7.72616849</v>
      </c>
    </row>
    <row r="10320" customFormat="false" ht="13" hidden="false" customHeight="false" outlineLevel="0" collapsed="false">
      <c r="B10320" s="0" t="n">
        <v>8</v>
      </c>
      <c r="C10320" s="1" t="n">
        <v>-9.77358384</v>
      </c>
    </row>
    <row r="10321" customFormat="false" ht="13" hidden="false" customHeight="false" outlineLevel="0" collapsed="false">
      <c r="B10321" s="0" t="n">
        <v>13</v>
      </c>
      <c r="C10321" s="1" t="n">
        <v>-13.3014058</v>
      </c>
    </row>
    <row r="10322" customFormat="false" ht="13" hidden="false" customHeight="false" outlineLevel="0" collapsed="false">
      <c r="B10322" s="0" t="n">
        <v>5</v>
      </c>
      <c r="C10322" s="1" t="n">
        <v>-15.17226</v>
      </c>
    </row>
    <row r="10323" customFormat="false" ht="13" hidden="false" customHeight="false" outlineLevel="0" collapsed="false">
      <c r="B10323" s="0" t="n">
        <v>15</v>
      </c>
      <c r="C10323" s="1" t="n">
        <v>-15.591109</v>
      </c>
    </row>
    <row r="10324" customFormat="false" ht="13" hidden="false" customHeight="false" outlineLevel="0" collapsed="false">
      <c r="B10324" s="0" t="n">
        <v>12</v>
      </c>
      <c r="C10324" s="1" t="n">
        <v>-19.2953501</v>
      </c>
    </row>
    <row r="10326" customFormat="false" ht="13" hidden="false" customHeight="false" outlineLevel="0" collapsed="false">
      <c r="B10326" s="0" t="n">
        <v>21</v>
      </c>
      <c r="C10326" s="1" t="n">
        <v>23.024459</v>
      </c>
    </row>
    <row r="10327" customFormat="false" ht="13" hidden="false" customHeight="false" outlineLevel="0" collapsed="false">
      <c r="B10327" s="0" t="n">
        <v>11</v>
      </c>
      <c r="C10327" s="1" t="n">
        <v>22.4271701</v>
      </c>
    </row>
    <row r="10328" customFormat="false" ht="13" hidden="false" customHeight="false" outlineLevel="0" collapsed="false">
      <c r="B10328" s="0" t="n">
        <v>2</v>
      </c>
      <c r="C10328" s="1" t="n">
        <v>16.2658932</v>
      </c>
    </row>
    <row r="10329" customFormat="false" ht="13" hidden="false" customHeight="false" outlineLevel="0" collapsed="false">
      <c r="B10329" s="0" t="n">
        <v>9</v>
      </c>
      <c r="C10329" s="1" t="n">
        <v>14.6792092</v>
      </c>
    </row>
    <row r="10330" customFormat="false" ht="13" hidden="false" customHeight="false" outlineLevel="0" collapsed="false">
      <c r="B10330" s="0" t="n">
        <v>4</v>
      </c>
      <c r="C10330" s="1" t="n">
        <v>8.17134794</v>
      </c>
    </row>
    <row r="10331" customFormat="false" ht="13" hidden="false" customHeight="false" outlineLevel="0" collapsed="false">
      <c r="B10331" s="0" t="n">
        <v>23</v>
      </c>
      <c r="C10331" s="1" t="n">
        <v>7.54205345</v>
      </c>
    </row>
    <row r="10332" customFormat="false" ht="13" hidden="false" customHeight="false" outlineLevel="0" collapsed="false">
      <c r="B10332" s="0" t="n">
        <v>19</v>
      </c>
      <c r="C10332" s="1" t="n">
        <v>7.11326096</v>
      </c>
    </row>
    <row r="10333" customFormat="false" ht="13" hidden="false" customHeight="false" outlineLevel="0" collapsed="false">
      <c r="B10333" s="0" t="n">
        <v>16</v>
      </c>
      <c r="C10333" s="1" t="n">
        <v>6.12385663</v>
      </c>
    </row>
    <row r="10334" customFormat="false" ht="13" hidden="false" customHeight="false" outlineLevel="0" collapsed="false">
      <c r="B10334" s="0" t="n">
        <v>20</v>
      </c>
      <c r="C10334" s="1" t="n">
        <v>4.79616912</v>
      </c>
    </row>
    <row r="10335" customFormat="false" ht="13" hidden="false" customHeight="false" outlineLevel="0" collapsed="false">
      <c r="B10335" s="0" t="n">
        <v>10</v>
      </c>
      <c r="C10335" s="1" t="n">
        <v>3.79865205</v>
      </c>
    </row>
    <row r="10336" customFormat="false" ht="13" hidden="false" customHeight="false" outlineLevel="0" collapsed="false">
      <c r="B10336" s="0" t="n">
        <v>13</v>
      </c>
      <c r="C10336" s="1" t="n">
        <v>2.58416581</v>
      </c>
    </row>
    <row r="10337" customFormat="false" ht="13" hidden="false" customHeight="false" outlineLevel="0" collapsed="false">
      <c r="B10337" s="0" t="n">
        <v>15</v>
      </c>
      <c r="C10337" s="1" t="n">
        <v>1.92299445</v>
      </c>
    </row>
    <row r="10338" customFormat="false" ht="13" hidden="false" customHeight="false" outlineLevel="0" collapsed="false">
      <c r="B10338" s="0" t="n">
        <v>3</v>
      </c>
      <c r="C10338" s="1" t="n">
        <v>-0.472254853</v>
      </c>
    </row>
    <row r="10339" customFormat="false" ht="13" hidden="false" customHeight="false" outlineLevel="0" collapsed="false">
      <c r="B10339" s="0" t="n">
        <v>1</v>
      </c>
      <c r="C10339" s="1" t="n">
        <v>-1.12132857</v>
      </c>
    </row>
    <row r="10340" customFormat="false" ht="13" hidden="false" customHeight="false" outlineLevel="0" collapsed="false">
      <c r="B10340" s="0" t="n">
        <v>24</v>
      </c>
      <c r="C10340" s="1" t="n">
        <v>-3.0681817</v>
      </c>
    </row>
    <row r="10341" customFormat="false" ht="13" hidden="false" customHeight="false" outlineLevel="0" collapsed="false">
      <c r="B10341" s="0" t="n">
        <v>6</v>
      </c>
      <c r="C10341" s="1" t="n">
        <v>-4.34654987</v>
      </c>
    </row>
    <row r="10342" customFormat="false" ht="13" hidden="false" customHeight="false" outlineLevel="0" collapsed="false">
      <c r="B10342" s="0" t="n">
        <v>8</v>
      </c>
      <c r="C10342" s="1" t="n">
        <v>-7.02427184</v>
      </c>
    </row>
    <row r="10343" customFormat="false" ht="13" hidden="false" customHeight="false" outlineLevel="0" collapsed="false">
      <c r="B10343" s="0" t="n">
        <v>18</v>
      </c>
      <c r="C10343" s="1" t="n">
        <v>-7.28249808</v>
      </c>
    </row>
    <row r="10344" customFormat="false" ht="13" hidden="false" customHeight="false" outlineLevel="0" collapsed="false">
      <c r="B10344" s="0" t="n">
        <v>12</v>
      </c>
      <c r="C10344" s="1" t="n">
        <v>-7.38437216</v>
      </c>
    </row>
    <row r="10345" customFormat="false" ht="13" hidden="false" customHeight="false" outlineLevel="0" collapsed="false">
      <c r="B10345" s="0" t="n">
        <v>5</v>
      </c>
      <c r="C10345" s="1" t="n">
        <v>-8.26791751</v>
      </c>
    </row>
    <row r="10346" customFormat="false" ht="13" hidden="false" customHeight="false" outlineLevel="0" collapsed="false">
      <c r="B10346" s="0" t="n">
        <v>7</v>
      </c>
      <c r="C10346" s="1" t="n">
        <v>-13.6491777</v>
      </c>
    </row>
    <row r="10347" customFormat="false" ht="13" hidden="false" customHeight="false" outlineLevel="0" collapsed="false">
      <c r="B10347" s="0" t="n">
        <v>17</v>
      </c>
      <c r="C10347" s="1" t="n">
        <v>-13.9855234</v>
      </c>
    </row>
    <row r="10348" customFormat="false" ht="13" hidden="false" customHeight="false" outlineLevel="0" collapsed="false">
      <c r="B10348" s="0" t="n">
        <v>14</v>
      </c>
      <c r="C10348" s="1" t="n">
        <v>-17.6263851</v>
      </c>
    </row>
    <row r="10349" customFormat="false" ht="13" hidden="false" customHeight="false" outlineLevel="0" collapsed="false">
      <c r="B10349" s="0" t="n">
        <v>22</v>
      </c>
      <c r="C10349" s="1" t="n">
        <v>-18.2517041</v>
      </c>
    </row>
    <row r="10351" customFormat="false" ht="13" hidden="false" customHeight="false" outlineLevel="0" collapsed="false">
      <c r="B10351" s="0" t="n">
        <v>15</v>
      </c>
      <c r="C10351" s="1" t="n">
        <v>22.3574497</v>
      </c>
    </row>
    <row r="10352" customFormat="false" ht="13" hidden="false" customHeight="false" outlineLevel="0" collapsed="false">
      <c r="B10352" s="0" t="n">
        <v>13</v>
      </c>
      <c r="C10352" s="1" t="n">
        <v>21.9337776</v>
      </c>
    </row>
    <row r="10353" customFormat="false" ht="13" hidden="false" customHeight="false" outlineLevel="0" collapsed="false">
      <c r="B10353" s="0" t="n">
        <v>6</v>
      </c>
      <c r="C10353" s="1" t="n">
        <v>15.2629837</v>
      </c>
    </row>
    <row r="10354" customFormat="false" ht="13" hidden="false" customHeight="false" outlineLevel="0" collapsed="false">
      <c r="B10354" s="0" t="n">
        <v>23</v>
      </c>
      <c r="C10354" s="1" t="n">
        <v>14.1378781</v>
      </c>
    </row>
    <row r="10355" customFormat="false" ht="13" hidden="false" customHeight="false" outlineLevel="0" collapsed="false">
      <c r="B10355" s="0" t="n">
        <v>9</v>
      </c>
      <c r="C10355" s="1" t="n">
        <v>12.3198306</v>
      </c>
    </row>
    <row r="10356" customFormat="false" ht="13" hidden="false" customHeight="false" outlineLevel="0" collapsed="false">
      <c r="B10356" s="0" t="n">
        <v>11</v>
      </c>
      <c r="C10356" s="1" t="n">
        <v>12.1357195</v>
      </c>
    </row>
    <row r="10357" customFormat="false" ht="13" hidden="false" customHeight="false" outlineLevel="0" collapsed="false">
      <c r="B10357" s="0" t="n">
        <v>16</v>
      </c>
      <c r="C10357" s="1" t="n">
        <v>7.28250844</v>
      </c>
    </row>
    <row r="10358" customFormat="false" ht="13" hidden="false" customHeight="false" outlineLevel="0" collapsed="false">
      <c r="B10358" s="0" t="n">
        <v>21</v>
      </c>
      <c r="C10358" s="1" t="n">
        <v>6.32682796</v>
      </c>
    </row>
    <row r="10359" customFormat="false" ht="13" hidden="false" customHeight="false" outlineLevel="0" collapsed="false">
      <c r="B10359" s="0" t="n">
        <v>22</v>
      </c>
      <c r="C10359" s="1" t="n">
        <v>4.89238887</v>
      </c>
    </row>
    <row r="10360" customFormat="false" ht="13" hidden="false" customHeight="false" outlineLevel="0" collapsed="false">
      <c r="B10360" s="0" t="n">
        <v>8</v>
      </c>
      <c r="C10360" s="1" t="n">
        <v>4.1909544</v>
      </c>
    </row>
    <row r="10361" customFormat="false" ht="13" hidden="false" customHeight="false" outlineLevel="0" collapsed="false">
      <c r="B10361" s="0" t="n">
        <v>12</v>
      </c>
      <c r="C10361" s="1" t="n">
        <v>2.78772614</v>
      </c>
    </row>
    <row r="10362" customFormat="false" ht="13" hidden="false" customHeight="false" outlineLevel="0" collapsed="false">
      <c r="B10362" s="0" t="n">
        <v>5</v>
      </c>
      <c r="C10362" s="1" t="n">
        <v>2.31183659</v>
      </c>
    </row>
    <row r="10363" customFormat="false" ht="13" hidden="false" customHeight="false" outlineLevel="0" collapsed="false">
      <c r="B10363" s="0" t="n">
        <v>1</v>
      </c>
      <c r="C10363" s="1" t="n">
        <v>-4.29111977</v>
      </c>
    </row>
    <row r="10364" customFormat="false" ht="13" hidden="false" customHeight="false" outlineLevel="0" collapsed="false">
      <c r="B10364" s="0" t="n">
        <v>4</v>
      </c>
      <c r="C10364" s="1" t="n">
        <v>-4.42301336</v>
      </c>
    </row>
    <row r="10365" customFormat="false" ht="13" hidden="false" customHeight="false" outlineLevel="0" collapsed="false">
      <c r="B10365" s="0" t="n">
        <v>17</v>
      </c>
      <c r="C10365" s="1" t="n">
        <v>-5.87063539</v>
      </c>
    </row>
    <row r="10366" customFormat="false" ht="13" hidden="false" customHeight="false" outlineLevel="0" collapsed="false">
      <c r="B10366" s="0" t="n">
        <v>10</v>
      </c>
      <c r="C10366" s="1" t="n">
        <v>-6.35042631</v>
      </c>
    </row>
    <row r="10367" customFormat="false" ht="13" hidden="false" customHeight="false" outlineLevel="0" collapsed="false">
      <c r="B10367" s="0" t="n">
        <v>24</v>
      </c>
      <c r="C10367" s="1" t="n">
        <v>-7.63600573</v>
      </c>
    </row>
    <row r="10368" customFormat="false" ht="13" hidden="false" customHeight="false" outlineLevel="0" collapsed="false">
      <c r="B10368" s="0" t="n">
        <v>3</v>
      </c>
      <c r="C10368" s="1" t="n">
        <v>-8.62921866</v>
      </c>
    </row>
    <row r="10369" customFormat="false" ht="13" hidden="false" customHeight="false" outlineLevel="0" collapsed="false">
      <c r="B10369" s="0" t="n">
        <v>19</v>
      </c>
      <c r="C10369" s="1" t="n">
        <v>-9.87514983</v>
      </c>
    </row>
    <row r="10370" customFormat="false" ht="13" hidden="false" customHeight="false" outlineLevel="0" collapsed="false">
      <c r="B10370" s="0" t="n">
        <v>14</v>
      </c>
      <c r="C10370" s="1" t="n">
        <v>-10.0311013</v>
      </c>
    </row>
    <row r="10371" customFormat="false" ht="13" hidden="false" customHeight="false" outlineLevel="0" collapsed="false">
      <c r="B10371" s="0" t="n">
        <v>2</v>
      </c>
      <c r="C10371" s="1" t="n">
        <v>-10.6467194</v>
      </c>
    </row>
    <row r="10372" customFormat="false" ht="13" hidden="false" customHeight="false" outlineLevel="0" collapsed="false">
      <c r="B10372" s="0" t="n">
        <v>18</v>
      </c>
      <c r="C10372" s="1" t="n">
        <v>-11.2084253</v>
      </c>
    </row>
    <row r="10373" customFormat="false" ht="13" hidden="false" customHeight="false" outlineLevel="0" collapsed="false">
      <c r="B10373" s="0" t="n">
        <v>7</v>
      </c>
      <c r="C10373" s="1" t="n">
        <v>-15.0527983</v>
      </c>
    </row>
    <row r="10374" customFormat="false" ht="13" hidden="false" customHeight="false" outlineLevel="0" collapsed="false">
      <c r="B10374" s="0" t="n">
        <v>20</v>
      </c>
      <c r="C10374" s="1" t="n">
        <v>-15.9562614</v>
      </c>
    </row>
    <row r="10376" customFormat="false" ht="13" hidden="false" customHeight="false" outlineLevel="0" collapsed="false">
      <c r="B10376" s="0" t="n">
        <v>21</v>
      </c>
      <c r="C10376" s="1" t="n">
        <v>23.6694325</v>
      </c>
    </row>
    <row r="10377" customFormat="false" ht="13" hidden="false" customHeight="false" outlineLevel="0" collapsed="false">
      <c r="B10377" s="0" t="n">
        <v>11</v>
      </c>
      <c r="C10377" s="1" t="n">
        <v>21.2592968</v>
      </c>
    </row>
    <row r="10378" customFormat="false" ht="13" hidden="false" customHeight="false" outlineLevel="0" collapsed="false">
      <c r="B10378" s="0" t="n">
        <v>2</v>
      </c>
      <c r="C10378" s="1" t="n">
        <v>16.8688618</v>
      </c>
    </row>
    <row r="10379" customFormat="false" ht="13" hidden="false" customHeight="false" outlineLevel="0" collapsed="false">
      <c r="B10379" s="0" t="n">
        <v>20</v>
      </c>
      <c r="C10379" s="1" t="n">
        <v>13.6000518</v>
      </c>
    </row>
    <row r="10380" customFormat="false" ht="13" hidden="false" customHeight="false" outlineLevel="0" collapsed="false">
      <c r="B10380" s="0" t="n">
        <v>4</v>
      </c>
      <c r="C10380" s="1" t="n">
        <v>13.4013123</v>
      </c>
    </row>
    <row r="10381" customFormat="false" ht="13" hidden="false" customHeight="false" outlineLevel="0" collapsed="false">
      <c r="B10381" s="0" t="n">
        <v>10</v>
      </c>
      <c r="C10381" s="1" t="n">
        <v>10.3642038</v>
      </c>
    </row>
    <row r="10382" customFormat="false" ht="13" hidden="false" customHeight="false" outlineLevel="0" collapsed="false">
      <c r="B10382" s="0" t="n">
        <v>9</v>
      </c>
      <c r="C10382" s="1" t="n">
        <v>8.50326956</v>
      </c>
    </row>
    <row r="10383" customFormat="false" ht="13" hidden="false" customHeight="false" outlineLevel="0" collapsed="false">
      <c r="B10383" s="0" t="n">
        <v>23</v>
      </c>
      <c r="C10383" s="1" t="n">
        <v>7.62095696</v>
      </c>
    </row>
    <row r="10384" customFormat="false" ht="13" hidden="false" customHeight="false" outlineLevel="0" collapsed="false">
      <c r="B10384" s="0" t="n">
        <v>19</v>
      </c>
      <c r="C10384" s="1" t="n">
        <v>2.81856784</v>
      </c>
    </row>
    <row r="10385" customFormat="false" ht="13" hidden="false" customHeight="false" outlineLevel="0" collapsed="false">
      <c r="B10385" s="0" t="n">
        <v>13</v>
      </c>
      <c r="C10385" s="1" t="n">
        <v>0.407691638</v>
      </c>
    </row>
    <row r="10386" customFormat="false" ht="13" hidden="false" customHeight="false" outlineLevel="0" collapsed="false">
      <c r="B10386" s="0" t="n">
        <v>15</v>
      </c>
      <c r="C10386" s="1" t="n">
        <v>0.0689964452</v>
      </c>
    </row>
    <row r="10387" customFormat="false" ht="13" hidden="false" customHeight="false" outlineLevel="0" collapsed="false">
      <c r="B10387" s="0" t="n">
        <v>3</v>
      </c>
      <c r="C10387" s="1" t="n">
        <v>0.0433791741</v>
      </c>
    </row>
    <row r="10388" customFormat="false" ht="13" hidden="false" customHeight="false" outlineLevel="0" collapsed="false">
      <c r="B10388" s="0" t="n">
        <v>18</v>
      </c>
      <c r="C10388" s="1" t="n">
        <v>-0.709546474</v>
      </c>
    </row>
    <row r="10389" customFormat="false" ht="13" hidden="false" customHeight="false" outlineLevel="0" collapsed="false">
      <c r="B10389" s="0" t="n">
        <v>1</v>
      </c>
      <c r="C10389" s="1" t="n">
        <v>-2.06133626</v>
      </c>
    </row>
    <row r="10390" customFormat="false" ht="13" hidden="false" customHeight="false" outlineLevel="0" collapsed="false">
      <c r="B10390" s="0" t="n">
        <v>24</v>
      </c>
      <c r="C10390" s="1" t="n">
        <v>-2.51832096</v>
      </c>
    </row>
    <row r="10391" customFormat="false" ht="13" hidden="false" customHeight="false" outlineLevel="0" collapsed="false">
      <c r="B10391" s="0" t="n">
        <v>16</v>
      </c>
      <c r="C10391" s="1" t="n">
        <v>-3.13690416</v>
      </c>
    </row>
    <row r="10392" customFormat="false" ht="13" hidden="false" customHeight="false" outlineLevel="0" collapsed="false">
      <c r="B10392" s="0" t="n">
        <v>8</v>
      </c>
      <c r="C10392" s="1" t="n">
        <v>-3.16838713</v>
      </c>
    </row>
    <row r="10393" customFormat="false" ht="13" hidden="false" customHeight="false" outlineLevel="0" collapsed="false">
      <c r="B10393" s="0" t="n">
        <v>12</v>
      </c>
      <c r="C10393" s="1" t="n">
        <v>-3.34348775</v>
      </c>
    </row>
    <row r="10394" customFormat="false" ht="13" hidden="false" customHeight="false" outlineLevel="0" collapsed="false">
      <c r="B10394" s="0" t="n">
        <v>5</v>
      </c>
      <c r="C10394" s="1" t="n">
        <v>-5.71141472</v>
      </c>
    </row>
    <row r="10395" customFormat="false" ht="13" hidden="false" customHeight="false" outlineLevel="0" collapsed="false">
      <c r="B10395" s="0" t="n">
        <v>6</v>
      </c>
      <c r="C10395" s="1" t="n">
        <v>-10.4033912</v>
      </c>
    </row>
    <row r="10396" customFormat="false" ht="13" hidden="false" customHeight="false" outlineLevel="0" collapsed="false">
      <c r="B10396" s="0" t="n">
        <v>7</v>
      </c>
      <c r="C10396" s="1" t="n">
        <v>-15.9128929</v>
      </c>
    </row>
    <row r="10397" customFormat="false" ht="13" hidden="false" customHeight="false" outlineLevel="0" collapsed="false">
      <c r="B10397" s="0" t="n">
        <v>14</v>
      </c>
      <c r="C10397" s="1" t="n">
        <v>-16.0272744</v>
      </c>
    </row>
    <row r="10398" customFormat="false" ht="13" hidden="false" customHeight="false" outlineLevel="0" collapsed="false">
      <c r="B10398" s="0" t="n">
        <v>17</v>
      </c>
      <c r="C10398" s="1" t="n">
        <v>-18.8100457</v>
      </c>
    </row>
    <row r="10399" customFormat="false" ht="13" hidden="false" customHeight="false" outlineLevel="0" collapsed="false">
      <c r="B10399" s="0" t="n">
        <v>22</v>
      </c>
      <c r="C10399" s="1" t="n">
        <v>-20.8540403</v>
      </c>
    </row>
    <row r="10401" customFormat="false" ht="13" hidden="false" customHeight="false" outlineLevel="0" collapsed="false">
      <c r="B10401" s="0" t="n">
        <v>16</v>
      </c>
      <c r="C10401" s="1" t="n">
        <v>20.7576236</v>
      </c>
    </row>
    <row r="10402" customFormat="false" ht="13" hidden="false" customHeight="false" outlineLevel="0" collapsed="false">
      <c r="B10402" s="0" t="n">
        <v>9</v>
      </c>
      <c r="C10402" s="1" t="n">
        <v>19.9614451</v>
      </c>
    </row>
    <row r="10403" customFormat="false" ht="13" hidden="false" customHeight="false" outlineLevel="0" collapsed="false">
      <c r="B10403" s="0" t="n">
        <v>7</v>
      </c>
      <c r="C10403" s="1" t="n">
        <v>17.6425092</v>
      </c>
    </row>
    <row r="10404" customFormat="false" ht="13" hidden="false" customHeight="false" outlineLevel="0" collapsed="false">
      <c r="B10404" s="0" t="n">
        <v>1</v>
      </c>
      <c r="C10404" s="1" t="n">
        <v>17.5514735</v>
      </c>
    </row>
    <row r="10405" customFormat="false" ht="13" hidden="false" customHeight="false" outlineLevel="0" collapsed="false">
      <c r="B10405" s="0" t="n">
        <v>19</v>
      </c>
      <c r="C10405" s="1" t="n">
        <v>12.6758782</v>
      </c>
    </row>
    <row r="10406" customFormat="false" ht="13" hidden="false" customHeight="false" outlineLevel="0" collapsed="false">
      <c r="B10406" s="0" t="n">
        <v>17</v>
      </c>
      <c r="C10406" s="1" t="n">
        <v>11.1364156</v>
      </c>
    </row>
    <row r="10407" customFormat="false" ht="13" hidden="false" customHeight="false" outlineLevel="0" collapsed="false">
      <c r="B10407" s="0" t="n">
        <v>6</v>
      </c>
      <c r="C10407" s="1" t="n">
        <v>8.74182279</v>
      </c>
    </row>
    <row r="10408" customFormat="false" ht="13" hidden="false" customHeight="false" outlineLevel="0" collapsed="false">
      <c r="B10408" s="0" t="n">
        <v>14</v>
      </c>
      <c r="C10408" s="1" t="n">
        <v>5.98981096</v>
      </c>
    </row>
    <row r="10409" customFormat="false" ht="13" hidden="false" customHeight="false" outlineLevel="0" collapsed="false">
      <c r="B10409" s="0" t="n">
        <v>11</v>
      </c>
      <c r="C10409" s="1" t="n">
        <v>5.73291411</v>
      </c>
    </row>
    <row r="10410" customFormat="false" ht="13" hidden="false" customHeight="false" outlineLevel="0" collapsed="false">
      <c r="B10410" s="0" t="n">
        <v>15</v>
      </c>
      <c r="C10410" s="1" t="n">
        <v>4.20091225</v>
      </c>
    </row>
    <row r="10411" customFormat="false" ht="13" hidden="false" customHeight="false" outlineLevel="0" collapsed="false">
      <c r="B10411" s="0" t="n">
        <v>5</v>
      </c>
      <c r="C10411" s="1" t="n">
        <v>2.49002939</v>
      </c>
    </row>
    <row r="10412" customFormat="false" ht="13" hidden="false" customHeight="false" outlineLevel="0" collapsed="false">
      <c r="B10412" s="0" t="n">
        <v>12</v>
      </c>
      <c r="C10412" s="1" t="n">
        <v>2.15404321</v>
      </c>
    </row>
    <row r="10413" customFormat="false" ht="13" hidden="false" customHeight="false" outlineLevel="0" collapsed="false">
      <c r="B10413" s="0" t="n">
        <v>13</v>
      </c>
      <c r="C10413" s="1" t="n">
        <v>1.93039437</v>
      </c>
    </row>
    <row r="10414" customFormat="false" ht="13" hidden="false" customHeight="false" outlineLevel="0" collapsed="false">
      <c r="B10414" s="0" t="n">
        <v>4</v>
      </c>
      <c r="C10414" s="1" t="n">
        <v>0.71643852</v>
      </c>
    </row>
    <row r="10415" customFormat="false" ht="13" hidden="false" customHeight="false" outlineLevel="0" collapsed="false">
      <c r="B10415" s="0" t="n">
        <v>24</v>
      </c>
      <c r="C10415" s="1" t="n">
        <v>0.316630519</v>
      </c>
    </row>
    <row r="10416" customFormat="false" ht="13" hidden="false" customHeight="false" outlineLevel="0" collapsed="false">
      <c r="B10416" s="0" t="n">
        <v>22</v>
      </c>
      <c r="C10416" s="1" t="n">
        <v>-0.172835752</v>
      </c>
    </row>
    <row r="10417" customFormat="false" ht="13" hidden="false" customHeight="false" outlineLevel="0" collapsed="false">
      <c r="B10417" s="0" t="n">
        <v>2</v>
      </c>
      <c r="C10417" s="1" t="n">
        <v>-5.56696974</v>
      </c>
    </row>
    <row r="10418" customFormat="false" ht="13" hidden="false" customHeight="false" outlineLevel="0" collapsed="false">
      <c r="B10418" s="0" t="n">
        <v>3</v>
      </c>
      <c r="C10418" s="1" t="n">
        <v>-6.86258174</v>
      </c>
    </row>
    <row r="10419" customFormat="false" ht="13" hidden="false" customHeight="false" outlineLevel="0" collapsed="false">
      <c r="B10419" s="0" t="n">
        <v>21</v>
      </c>
      <c r="C10419" s="1" t="n">
        <v>-11.7137592</v>
      </c>
    </row>
    <row r="10420" customFormat="false" ht="13" hidden="false" customHeight="false" outlineLevel="0" collapsed="false">
      <c r="B10420" s="0" t="n">
        <v>23</v>
      </c>
      <c r="C10420" s="1" t="n">
        <v>-15.2724219</v>
      </c>
    </row>
    <row r="10421" customFormat="false" ht="13" hidden="false" customHeight="false" outlineLevel="0" collapsed="false">
      <c r="B10421" s="0" t="n">
        <v>18</v>
      </c>
      <c r="C10421" s="1" t="n">
        <v>-15.4179346</v>
      </c>
    </row>
    <row r="10422" customFormat="false" ht="13" hidden="false" customHeight="false" outlineLevel="0" collapsed="false">
      <c r="B10422" s="0" t="n">
        <v>20</v>
      </c>
      <c r="C10422" s="1" t="n">
        <v>-17.435368</v>
      </c>
    </row>
    <row r="10423" customFormat="false" ht="13" hidden="false" customHeight="false" outlineLevel="0" collapsed="false">
      <c r="B10423" s="0" t="n">
        <v>10</v>
      </c>
      <c r="C10423" s="1" t="n">
        <v>-21.6709439</v>
      </c>
    </row>
    <row r="10424" customFormat="false" ht="13" hidden="false" customHeight="false" outlineLevel="0" collapsed="false">
      <c r="B10424" s="0" t="n">
        <v>8</v>
      </c>
      <c r="C10424" s="1" t="n">
        <v>-21.9165629</v>
      </c>
    </row>
    <row r="10426" customFormat="false" ht="13" hidden="false" customHeight="false" outlineLevel="0" collapsed="false">
      <c r="B10426" s="0" t="n">
        <v>5</v>
      </c>
      <c r="C10426" s="1" t="n">
        <v>21.4347903</v>
      </c>
    </row>
    <row r="10427" customFormat="false" ht="13" hidden="false" customHeight="false" outlineLevel="0" collapsed="false">
      <c r="B10427" s="0" t="n">
        <v>18</v>
      </c>
      <c r="C10427" s="1" t="n">
        <v>20.8239606</v>
      </c>
    </row>
    <row r="10428" customFormat="false" ht="13" hidden="false" customHeight="false" outlineLevel="0" collapsed="false">
      <c r="B10428" s="0" t="n">
        <v>1</v>
      </c>
      <c r="C10428" s="1" t="n">
        <v>17.1370471</v>
      </c>
    </row>
    <row r="10429" customFormat="false" ht="13" hidden="false" customHeight="false" outlineLevel="0" collapsed="false">
      <c r="B10429" s="0" t="n">
        <v>3</v>
      </c>
      <c r="C10429" s="1" t="n">
        <v>15.7103929</v>
      </c>
    </row>
    <row r="10430" customFormat="false" ht="13" hidden="false" customHeight="false" outlineLevel="0" collapsed="false">
      <c r="B10430" s="0" t="n">
        <v>7</v>
      </c>
      <c r="C10430" s="1" t="n">
        <v>11.5451252</v>
      </c>
    </row>
    <row r="10431" customFormat="false" ht="13" hidden="false" customHeight="false" outlineLevel="0" collapsed="false">
      <c r="B10431" s="0" t="n">
        <v>17</v>
      </c>
      <c r="C10431" s="1" t="n">
        <v>10.7292995</v>
      </c>
    </row>
    <row r="10432" customFormat="false" ht="13" hidden="false" customHeight="false" outlineLevel="0" collapsed="false">
      <c r="B10432" s="0" t="n">
        <v>20</v>
      </c>
      <c r="C10432" s="1" t="n">
        <v>5.48303267</v>
      </c>
    </row>
    <row r="10433" customFormat="false" ht="13" hidden="false" customHeight="false" outlineLevel="0" collapsed="false">
      <c r="B10433" s="0" t="n">
        <v>13</v>
      </c>
      <c r="C10433" s="1" t="n">
        <v>5.16306469</v>
      </c>
    </row>
    <row r="10434" customFormat="false" ht="13" hidden="false" customHeight="false" outlineLevel="0" collapsed="false">
      <c r="B10434" s="0" t="n">
        <v>4</v>
      </c>
      <c r="C10434" s="1" t="n">
        <v>1.9417213</v>
      </c>
    </row>
    <row r="10435" customFormat="false" ht="13" hidden="false" customHeight="false" outlineLevel="0" collapsed="false">
      <c r="B10435" s="0" t="n">
        <v>12</v>
      </c>
      <c r="C10435" s="1" t="n">
        <v>1.64552541</v>
      </c>
    </row>
    <row r="10436" customFormat="false" ht="13" hidden="false" customHeight="false" outlineLevel="0" collapsed="false">
      <c r="B10436" s="0" t="n">
        <v>23</v>
      </c>
      <c r="C10436" s="1" t="n">
        <v>0.105558392</v>
      </c>
    </row>
    <row r="10437" customFormat="false" ht="13" hidden="false" customHeight="false" outlineLevel="0" collapsed="false">
      <c r="B10437" s="0" t="n">
        <v>8</v>
      </c>
      <c r="C10437" s="1" t="n">
        <v>-0.000417816135</v>
      </c>
    </row>
    <row r="10438" customFormat="false" ht="13" hidden="false" customHeight="false" outlineLevel="0" collapsed="false">
      <c r="B10438" s="0" t="n">
        <v>9</v>
      </c>
      <c r="C10438" s="1" t="n">
        <v>-0.00690000872</v>
      </c>
    </row>
    <row r="10439" customFormat="false" ht="13" hidden="false" customHeight="false" outlineLevel="0" collapsed="false">
      <c r="B10439" s="0" t="n">
        <v>2</v>
      </c>
      <c r="C10439" s="1" t="n">
        <v>-0.722044837</v>
      </c>
    </row>
    <row r="10440" customFormat="false" ht="13" hidden="false" customHeight="false" outlineLevel="0" collapsed="false">
      <c r="B10440" s="0" t="n">
        <v>14</v>
      </c>
      <c r="C10440" s="1" t="n">
        <v>-0.965780124</v>
      </c>
    </row>
    <row r="10441" customFormat="false" ht="13" hidden="false" customHeight="false" outlineLevel="0" collapsed="false">
      <c r="B10441" s="0" t="n">
        <v>22</v>
      </c>
      <c r="C10441" s="1" t="n">
        <v>-2.0008929</v>
      </c>
    </row>
    <row r="10442" customFormat="false" ht="13" hidden="false" customHeight="false" outlineLevel="0" collapsed="false">
      <c r="B10442" s="0" t="n">
        <v>15</v>
      </c>
      <c r="C10442" s="1" t="n">
        <v>-9.31565251</v>
      </c>
    </row>
    <row r="10443" customFormat="false" ht="13" hidden="false" customHeight="false" outlineLevel="0" collapsed="false">
      <c r="B10443" s="0" t="n">
        <v>10</v>
      </c>
      <c r="C10443" s="1" t="n">
        <v>-9.81150869</v>
      </c>
    </row>
    <row r="10444" customFormat="false" ht="13" hidden="false" customHeight="false" outlineLevel="0" collapsed="false">
      <c r="B10444" s="0" t="n">
        <v>19</v>
      </c>
      <c r="C10444" s="1" t="n">
        <v>-9.85529189</v>
      </c>
    </row>
    <row r="10445" customFormat="false" ht="13" hidden="false" customHeight="false" outlineLevel="0" collapsed="false">
      <c r="B10445" s="0" t="n">
        <v>11</v>
      </c>
      <c r="C10445" s="1" t="n">
        <v>-9.89167903</v>
      </c>
    </row>
    <row r="10446" customFormat="false" ht="13" hidden="false" customHeight="false" outlineLevel="0" collapsed="false">
      <c r="B10446" s="0" t="n">
        <v>16</v>
      </c>
      <c r="C10446" s="1" t="n">
        <v>-10.0455116</v>
      </c>
    </row>
    <row r="10447" customFormat="false" ht="13" hidden="false" customHeight="false" outlineLevel="0" collapsed="false">
      <c r="B10447" s="0" t="n">
        <v>21</v>
      </c>
      <c r="C10447" s="1" t="n">
        <v>-10.7970435</v>
      </c>
    </row>
    <row r="10448" customFormat="false" ht="13" hidden="false" customHeight="false" outlineLevel="0" collapsed="false">
      <c r="B10448" s="0" t="n">
        <v>24</v>
      </c>
      <c r="C10448" s="1" t="n">
        <v>-15.9641258</v>
      </c>
    </row>
    <row r="10449" customFormat="false" ht="13" hidden="false" customHeight="false" outlineLevel="0" collapsed="false">
      <c r="B10449" s="0" t="n">
        <v>6</v>
      </c>
      <c r="C10449" s="1" t="n">
        <v>-16.3736341</v>
      </c>
    </row>
    <row r="10451" customFormat="false" ht="13" hidden="false" customHeight="false" outlineLevel="0" collapsed="false">
      <c r="B10451" s="0" t="n">
        <v>20</v>
      </c>
      <c r="C10451" s="1" t="n">
        <v>21.7982416</v>
      </c>
    </row>
    <row r="10452" customFormat="false" ht="13" hidden="false" customHeight="false" outlineLevel="0" collapsed="false">
      <c r="B10452" s="0" t="n">
        <v>4</v>
      </c>
      <c r="C10452" s="1" t="n">
        <v>20.5416081</v>
      </c>
    </row>
    <row r="10453" customFormat="false" ht="13" hidden="false" customHeight="false" outlineLevel="0" collapsed="false">
      <c r="B10453" s="0" t="n">
        <v>10</v>
      </c>
      <c r="C10453" s="1" t="n">
        <v>17.8053353</v>
      </c>
    </row>
    <row r="10454" customFormat="false" ht="13" hidden="false" customHeight="false" outlineLevel="0" collapsed="false">
      <c r="B10454" s="0" t="n">
        <v>12</v>
      </c>
      <c r="C10454" s="1" t="n">
        <v>14.8542683</v>
      </c>
    </row>
    <row r="10455" customFormat="false" ht="13" hidden="false" customHeight="false" outlineLevel="0" collapsed="false">
      <c r="B10455" s="0" t="n">
        <v>24</v>
      </c>
      <c r="C10455" s="1" t="n">
        <v>11.7572852</v>
      </c>
    </row>
    <row r="10456" customFormat="false" ht="13" hidden="false" customHeight="false" outlineLevel="0" collapsed="false">
      <c r="B10456" s="0" t="n">
        <v>14</v>
      </c>
      <c r="C10456" s="1" t="n">
        <v>10.0628491</v>
      </c>
    </row>
    <row r="10457" customFormat="false" ht="13" hidden="false" customHeight="false" outlineLevel="0" collapsed="false">
      <c r="B10457" s="0" t="n">
        <v>11</v>
      </c>
      <c r="C10457" s="1" t="n">
        <v>5.77340207</v>
      </c>
    </row>
    <row r="10458" customFormat="false" ht="13" hidden="false" customHeight="false" outlineLevel="0" collapsed="false">
      <c r="B10458" s="0" t="n">
        <v>18</v>
      </c>
      <c r="C10458" s="1" t="n">
        <v>5.08860941</v>
      </c>
    </row>
    <row r="10459" customFormat="false" ht="13" hidden="false" customHeight="false" outlineLevel="0" collapsed="false">
      <c r="B10459" s="0" t="n">
        <v>21</v>
      </c>
      <c r="C10459" s="1" t="n">
        <v>3.04713695</v>
      </c>
    </row>
    <row r="10460" customFormat="false" ht="13" hidden="false" customHeight="false" outlineLevel="0" collapsed="false">
      <c r="B10460" s="0" t="n">
        <v>2</v>
      </c>
      <c r="C10460" s="1" t="n">
        <v>2.65146998</v>
      </c>
    </row>
    <row r="10461" customFormat="false" ht="13" hidden="false" customHeight="false" outlineLevel="0" collapsed="false">
      <c r="B10461" s="0" t="n">
        <v>8</v>
      </c>
      <c r="C10461" s="1" t="n">
        <v>0.311608982</v>
      </c>
    </row>
    <row r="10462" customFormat="false" ht="13" hidden="false" customHeight="false" outlineLevel="0" collapsed="false">
      <c r="B10462" s="0" t="n">
        <v>19</v>
      </c>
      <c r="C10462" s="1" t="n">
        <v>-0.466839433</v>
      </c>
    </row>
    <row r="10463" customFormat="false" ht="13" hidden="false" customHeight="false" outlineLevel="0" collapsed="false">
      <c r="B10463" s="0" t="n">
        <v>1</v>
      </c>
      <c r="C10463" s="1" t="n">
        <v>-0.756982531</v>
      </c>
    </row>
    <row r="10464" customFormat="false" ht="13" hidden="false" customHeight="false" outlineLevel="0" collapsed="false">
      <c r="B10464" s="0" t="n">
        <v>5</v>
      </c>
      <c r="C10464" s="1" t="n">
        <v>-0.765254709</v>
      </c>
    </row>
    <row r="10465" customFormat="false" ht="13" hidden="false" customHeight="false" outlineLevel="0" collapsed="false">
      <c r="B10465" s="0" t="n">
        <v>15</v>
      </c>
      <c r="C10465" s="1" t="n">
        <v>-1.15541598</v>
      </c>
    </row>
    <row r="10466" customFormat="false" ht="13" hidden="false" customHeight="false" outlineLevel="0" collapsed="false">
      <c r="B10466" s="0" t="n">
        <v>7</v>
      </c>
      <c r="C10466" s="1" t="n">
        <v>-2.61865704</v>
      </c>
    </row>
    <row r="10467" customFormat="false" ht="13" hidden="false" customHeight="false" outlineLevel="0" collapsed="false">
      <c r="B10467" s="0" t="n">
        <v>3</v>
      </c>
      <c r="C10467" s="1" t="n">
        <v>-8.91149767</v>
      </c>
    </row>
    <row r="10468" customFormat="false" ht="13" hidden="false" customHeight="false" outlineLevel="0" collapsed="false">
      <c r="B10468" s="0" t="n">
        <v>23</v>
      </c>
      <c r="C10468" s="1" t="n">
        <v>-9.29992559</v>
      </c>
    </row>
    <row r="10469" customFormat="false" ht="13" hidden="false" customHeight="false" outlineLevel="0" collapsed="false">
      <c r="B10469" s="0" t="n">
        <v>9</v>
      </c>
      <c r="C10469" s="1" t="n">
        <v>-9.92113779</v>
      </c>
    </row>
    <row r="10470" customFormat="false" ht="13" hidden="false" customHeight="false" outlineLevel="0" collapsed="false">
      <c r="B10470" s="0" t="n">
        <v>6</v>
      </c>
      <c r="C10470" s="1" t="n">
        <v>-9.92974594</v>
      </c>
    </row>
    <row r="10471" customFormat="false" ht="13" hidden="false" customHeight="false" outlineLevel="0" collapsed="false">
      <c r="B10471" s="0" t="n">
        <v>22</v>
      </c>
      <c r="C10471" s="1" t="n">
        <v>-10.3336851</v>
      </c>
    </row>
    <row r="10472" customFormat="false" ht="13" hidden="false" customHeight="false" outlineLevel="0" collapsed="false">
      <c r="B10472" s="0" t="n">
        <v>13</v>
      </c>
      <c r="C10472" s="1" t="n">
        <v>-11.1708897</v>
      </c>
    </row>
    <row r="10473" customFormat="false" ht="13" hidden="false" customHeight="false" outlineLevel="0" collapsed="false">
      <c r="B10473" s="0" t="n">
        <v>16</v>
      </c>
      <c r="C10473" s="1" t="n">
        <v>-15.7657125</v>
      </c>
    </row>
    <row r="10474" customFormat="false" ht="13" hidden="false" customHeight="false" outlineLevel="0" collapsed="false">
      <c r="B10474" s="0" t="n">
        <v>17</v>
      </c>
      <c r="C10474" s="1" t="n">
        <v>-16.6270364</v>
      </c>
    </row>
    <row r="10476" customFormat="false" ht="13" hidden="false" customHeight="false" outlineLevel="0" collapsed="false">
      <c r="B10476" s="0" t="n">
        <v>22</v>
      </c>
      <c r="C10476" s="1" t="n">
        <v>16.6389364</v>
      </c>
    </row>
    <row r="10477" customFormat="false" ht="13" hidden="false" customHeight="false" outlineLevel="0" collapsed="false">
      <c r="B10477" s="0" t="n">
        <v>8</v>
      </c>
      <c r="C10477" s="1" t="n">
        <v>16.3177642</v>
      </c>
    </row>
    <row r="10478" customFormat="false" ht="13" hidden="false" customHeight="false" outlineLevel="0" collapsed="false">
      <c r="B10478" s="0" t="n">
        <v>17</v>
      </c>
      <c r="C10478" s="1" t="n">
        <v>16.3153187</v>
      </c>
    </row>
    <row r="10479" customFormat="false" ht="13" hidden="false" customHeight="false" outlineLevel="0" collapsed="false">
      <c r="B10479" s="0" t="n">
        <v>3</v>
      </c>
      <c r="C10479" s="1" t="n">
        <v>15.8939678</v>
      </c>
    </row>
    <row r="10480" customFormat="false" ht="13" hidden="false" customHeight="false" outlineLevel="0" collapsed="false">
      <c r="B10480" s="0" t="n">
        <v>10</v>
      </c>
      <c r="C10480" s="1" t="n">
        <v>12.7186339</v>
      </c>
    </row>
    <row r="10481" customFormat="false" ht="13" hidden="false" customHeight="false" outlineLevel="0" collapsed="false">
      <c r="B10481" s="0" t="n">
        <v>2</v>
      </c>
      <c r="C10481" s="1" t="n">
        <v>12.3088949</v>
      </c>
    </row>
    <row r="10482" customFormat="false" ht="13" hidden="false" customHeight="false" outlineLevel="0" collapsed="false">
      <c r="B10482" s="0" t="n">
        <v>24</v>
      </c>
      <c r="C10482" s="1" t="n">
        <v>11.9031512</v>
      </c>
    </row>
    <row r="10483" customFormat="false" ht="13" hidden="false" customHeight="false" outlineLevel="0" collapsed="false">
      <c r="B10483" s="0" t="n">
        <v>19</v>
      </c>
      <c r="C10483" s="1" t="n">
        <v>11.593591</v>
      </c>
    </row>
    <row r="10484" customFormat="false" ht="13" hidden="false" customHeight="false" outlineLevel="0" collapsed="false">
      <c r="B10484" s="0" t="n">
        <v>23</v>
      </c>
      <c r="C10484" s="1" t="n">
        <v>7.01681354</v>
      </c>
    </row>
    <row r="10485" customFormat="false" ht="13" hidden="false" customHeight="false" outlineLevel="0" collapsed="false">
      <c r="B10485" s="0" t="n">
        <v>18</v>
      </c>
      <c r="C10485" s="1" t="n">
        <v>6.90295295</v>
      </c>
    </row>
    <row r="10486" customFormat="false" ht="13" hidden="false" customHeight="false" outlineLevel="0" collapsed="false">
      <c r="B10486" s="0" t="n">
        <v>6</v>
      </c>
      <c r="C10486" s="1" t="n">
        <v>5.48652143</v>
      </c>
    </row>
    <row r="10487" customFormat="false" ht="13" hidden="false" customHeight="false" outlineLevel="0" collapsed="false">
      <c r="B10487" s="0" t="n">
        <v>7</v>
      </c>
      <c r="C10487" s="1" t="n">
        <v>5.13065772</v>
      </c>
    </row>
    <row r="10488" customFormat="false" ht="13" hidden="false" customHeight="false" outlineLevel="0" collapsed="false">
      <c r="B10488" s="0" t="n">
        <v>14</v>
      </c>
      <c r="C10488" s="1" t="n">
        <v>4.60097605</v>
      </c>
    </row>
    <row r="10489" customFormat="false" ht="13" hidden="false" customHeight="false" outlineLevel="0" collapsed="false">
      <c r="B10489" s="0" t="n">
        <v>16</v>
      </c>
      <c r="C10489" s="1" t="n">
        <v>4.32366183</v>
      </c>
    </row>
    <row r="10490" customFormat="false" ht="13" hidden="false" customHeight="false" outlineLevel="0" collapsed="false">
      <c r="B10490" s="0" t="n">
        <v>20</v>
      </c>
      <c r="C10490" s="1" t="n">
        <v>3.3854372</v>
      </c>
    </row>
    <row r="10491" customFormat="false" ht="13" hidden="false" customHeight="false" outlineLevel="0" collapsed="false">
      <c r="B10491" s="0" t="n">
        <v>21</v>
      </c>
      <c r="C10491" s="1" t="n">
        <v>3.35012609</v>
      </c>
    </row>
    <row r="10492" customFormat="false" ht="13" hidden="false" customHeight="false" outlineLevel="0" collapsed="false">
      <c r="B10492" s="0" t="n">
        <v>13</v>
      </c>
      <c r="C10492" s="1" t="n">
        <v>-14.782562</v>
      </c>
    </row>
    <row r="10493" customFormat="false" ht="13" hidden="false" customHeight="false" outlineLevel="0" collapsed="false">
      <c r="B10493" s="0" t="n">
        <v>5</v>
      </c>
      <c r="C10493" s="1" t="n">
        <v>-14.8869817</v>
      </c>
    </row>
    <row r="10494" customFormat="false" ht="13" hidden="false" customHeight="false" outlineLevel="0" collapsed="false">
      <c r="B10494" s="0" t="n">
        <v>15</v>
      </c>
      <c r="C10494" s="1" t="n">
        <v>-16.6340267</v>
      </c>
    </row>
    <row r="10495" customFormat="false" ht="13" hidden="false" customHeight="false" outlineLevel="0" collapsed="false">
      <c r="B10495" s="0" t="n">
        <v>1</v>
      </c>
      <c r="C10495" s="1" t="n">
        <v>-17.0806284</v>
      </c>
    </row>
    <row r="10496" customFormat="false" ht="13" hidden="false" customHeight="false" outlineLevel="0" collapsed="false">
      <c r="B10496" s="0" t="n">
        <v>12</v>
      </c>
      <c r="C10496" s="1" t="n">
        <v>-17.510129</v>
      </c>
    </row>
    <row r="10497" customFormat="false" ht="13" hidden="false" customHeight="false" outlineLevel="0" collapsed="false">
      <c r="B10497" s="0" t="n">
        <v>9</v>
      </c>
      <c r="C10497" s="1" t="n">
        <v>-17.8970624</v>
      </c>
    </row>
    <row r="10498" customFormat="false" ht="13" hidden="false" customHeight="false" outlineLevel="0" collapsed="false">
      <c r="B10498" s="0" t="n">
        <v>4</v>
      </c>
      <c r="C10498" s="1" t="n">
        <v>-19.5411507</v>
      </c>
    </row>
    <row r="10499" customFormat="false" ht="13" hidden="false" customHeight="false" outlineLevel="0" collapsed="false">
      <c r="B10499" s="0" t="n">
        <v>11</v>
      </c>
      <c r="C10499" s="1" t="n">
        <v>-19.5859022</v>
      </c>
    </row>
    <row r="10501" customFormat="false" ht="13" hidden="false" customHeight="false" outlineLevel="0" collapsed="false">
      <c r="B10501" s="0" t="n">
        <v>11</v>
      </c>
      <c r="C10501" s="1" t="n">
        <v>23.8840614</v>
      </c>
    </row>
    <row r="10502" customFormat="false" ht="13" hidden="false" customHeight="false" outlineLevel="0" collapsed="false">
      <c r="B10502" s="0" t="n">
        <v>21</v>
      </c>
      <c r="C10502" s="1" t="n">
        <v>21.1356064</v>
      </c>
    </row>
    <row r="10503" customFormat="false" ht="13" hidden="false" customHeight="false" outlineLevel="0" collapsed="false">
      <c r="B10503" s="0" t="n">
        <v>9</v>
      </c>
      <c r="C10503" s="1" t="n">
        <v>17.7972991</v>
      </c>
    </row>
    <row r="10504" customFormat="false" ht="13" hidden="false" customHeight="false" outlineLevel="0" collapsed="false">
      <c r="B10504" s="0" t="n">
        <v>13</v>
      </c>
      <c r="C10504" s="1" t="n">
        <v>12.0715283</v>
      </c>
    </row>
    <row r="10505" customFormat="false" ht="13" hidden="false" customHeight="false" outlineLevel="0" collapsed="false">
      <c r="B10505" s="0" t="n">
        <v>23</v>
      </c>
      <c r="C10505" s="1" t="n">
        <v>11.8932167</v>
      </c>
    </row>
    <row r="10506" customFormat="false" ht="13" hidden="false" customHeight="false" outlineLevel="0" collapsed="false">
      <c r="B10506" s="0" t="n">
        <v>15</v>
      </c>
      <c r="C10506" s="1" t="n">
        <v>9.62482586</v>
      </c>
    </row>
    <row r="10507" customFormat="false" ht="13" hidden="false" customHeight="false" outlineLevel="0" collapsed="false">
      <c r="B10507" s="0" t="n">
        <v>2</v>
      </c>
      <c r="C10507" s="1" t="n">
        <v>9.32829602</v>
      </c>
    </row>
    <row r="10508" customFormat="false" ht="13" hidden="false" customHeight="false" outlineLevel="0" collapsed="false">
      <c r="B10508" s="0" t="n">
        <v>4</v>
      </c>
      <c r="C10508" s="1" t="n">
        <v>7.06947931</v>
      </c>
    </row>
    <row r="10509" customFormat="false" ht="13" hidden="false" customHeight="false" outlineLevel="0" collapsed="false">
      <c r="B10509" s="0" t="n">
        <v>16</v>
      </c>
      <c r="C10509" s="1" t="n">
        <v>5.24097857</v>
      </c>
    </row>
    <row r="10510" customFormat="false" ht="13" hidden="false" customHeight="false" outlineLevel="0" collapsed="false">
      <c r="B10510" s="0" t="n">
        <v>1</v>
      </c>
      <c r="C10510" s="1" t="n">
        <v>0.189288563</v>
      </c>
    </row>
    <row r="10511" customFormat="false" ht="13" hidden="false" customHeight="false" outlineLevel="0" collapsed="false">
      <c r="B10511" s="0" t="n">
        <v>19</v>
      </c>
      <c r="C10511" s="1" t="n">
        <v>-0.479588359</v>
      </c>
    </row>
    <row r="10512" customFormat="false" ht="13" hidden="false" customHeight="false" outlineLevel="0" collapsed="false">
      <c r="B10512" s="0" t="n">
        <v>10</v>
      </c>
      <c r="C10512" s="1" t="n">
        <v>-0.628126228</v>
      </c>
    </row>
    <row r="10513" customFormat="false" ht="13" hidden="false" customHeight="false" outlineLevel="0" collapsed="false">
      <c r="B10513" s="0" t="n">
        <v>20</v>
      </c>
      <c r="C10513" s="1" t="n">
        <v>-0.645204176</v>
      </c>
    </row>
    <row r="10514" customFormat="false" ht="13" hidden="false" customHeight="false" outlineLevel="0" collapsed="false">
      <c r="B10514" s="0" t="n">
        <v>6</v>
      </c>
      <c r="C10514" s="1" t="n">
        <v>-1.42704306</v>
      </c>
    </row>
    <row r="10515" customFormat="false" ht="13" hidden="false" customHeight="false" outlineLevel="0" collapsed="false">
      <c r="B10515" s="0" t="n">
        <v>3</v>
      </c>
      <c r="C10515" s="1" t="n">
        <v>-2.49146981</v>
      </c>
    </row>
    <row r="10516" customFormat="false" ht="13" hidden="false" customHeight="false" outlineLevel="0" collapsed="false">
      <c r="B10516" s="0" t="n">
        <v>5</v>
      </c>
      <c r="C10516" s="1" t="n">
        <v>-2.50282412</v>
      </c>
    </row>
    <row r="10517" customFormat="false" ht="13" hidden="false" customHeight="false" outlineLevel="0" collapsed="false">
      <c r="B10517" s="0" t="n">
        <v>12</v>
      </c>
      <c r="C10517" s="1" t="n">
        <v>-4.15609784</v>
      </c>
    </row>
    <row r="10518" customFormat="false" ht="13" hidden="false" customHeight="false" outlineLevel="0" collapsed="false">
      <c r="B10518" s="0" t="n">
        <v>8</v>
      </c>
      <c r="C10518" s="1" t="n">
        <v>-5.05290758</v>
      </c>
    </row>
    <row r="10519" customFormat="false" ht="13" hidden="false" customHeight="false" outlineLevel="0" collapsed="false">
      <c r="B10519" s="0" t="n">
        <v>18</v>
      </c>
      <c r="C10519" s="1" t="n">
        <v>-7.64736286</v>
      </c>
    </row>
    <row r="10520" customFormat="false" ht="13" hidden="false" customHeight="false" outlineLevel="0" collapsed="false">
      <c r="B10520" s="0" t="n">
        <v>24</v>
      </c>
      <c r="C10520" s="1" t="n">
        <v>-8.93153849</v>
      </c>
    </row>
    <row r="10521" customFormat="false" ht="13" hidden="false" customHeight="false" outlineLevel="0" collapsed="false">
      <c r="B10521" s="0" t="n">
        <v>17</v>
      </c>
      <c r="C10521" s="1" t="n">
        <v>-14.8694903</v>
      </c>
    </row>
    <row r="10522" customFormat="false" ht="13" hidden="false" customHeight="false" outlineLevel="0" collapsed="false">
      <c r="B10522" s="0" t="n">
        <v>22</v>
      </c>
      <c r="C10522" s="1" t="n">
        <v>-15.926466</v>
      </c>
    </row>
    <row r="10523" customFormat="false" ht="13" hidden="false" customHeight="false" outlineLevel="0" collapsed="false">
      <c r="B10523" s="0" t="n">
        <v>7</v>
      </c>
      <c r="C10523" s="1" t="n">
        <v>-17.3332707</v>
      </c>
    </row>
    <row r="10524" customFormat="false" ht="13" hidden="false" customHeight="false" outlineLevel="0" collapsed="false">
      <c r="B10524" s="0" t="n">
        <v>14</v>
      </c>
      <c r="C10524" s="1" t="n">
        <v>-20.1741938</v>
      </c>
    </row>
    <row r="10526" customFormat="false" ht="13" hidden="false" customHeight="false" outlineLevel="0" collapsed="false">
      <c r="B10526" s="0" t="n">
        <v>18</v>
      </c>
      <c r="C10526" s="1" t="n">
        <v>21.4386873</v>
      </c>
    </row>
    <row r="10527" customFormat="false" ht="13" hidden="false" customHeight="false" outlineLevel="0" collapsed="false">
      <c r="B10527" s="0" t="n">
        <v>3</v>
      </c>
      <c r="C10527" s="1" t="n">
        <v>20.394648</v>
      </c>
    </row>
    <row r="10528" customFormat="false" ht="13" hidden="false" customHeight="false" outlineLevel="0" collapsed="false">
      <c r="B10528" s="0" t="n">
        <v>5</v>
      </c>
      <c r="C10528" s="1" t="n">
        <v>17.586363</v>
      </c>
    </row>
    <row r="10529" customFormat="false" ht="13" hidden="false" customHeight="false" outlineLevel="0" collapsed="false">
      <c r="B10529" s="0" t="n">
        <v>17</v>
      </c>
      <c r="C10529" s="1" t="n">
        <v>15.2036307</v>
      </c>
    </row>
    <row r="10530" customFormat="false" ht="13" hidden="false" customHeight="false" outlineLevel="0" collapsed="false">
      <c r="B10530" s="0" t="n">
        <v>1</v>
      </c>
      <c r="C10530" s="1" t="n">
        <v>11.8436808</v>
      </c>
    </row>
    <row r="10531" customFormat="false" ht="13" hidden="false" customHeight="false" outlineLevel="0" collapsed="false">
      <c r="B10531" s="0" t="n">
        <v>7</v>
      </c>
      <c r="C10531" s="1" t="n">
        <v>10.5049865</v>
      </c>
    </row>
    <row r="10532" customFormat="false" ht="13" hidden="false" customHeight="false" outlineLevel="0" collapsed="false">
      <c r="B10532" s="0" t="n">
        <v>23</v>
      </c>
      <c r="C10532" s="1" t="n">
        <v>5.01686183</v>
      </c>
    </row>
    <row r="10533" customFormat="false" ht="13" hidden="false" customHeight="false" outlineLevel="0" collapsed="false">
      <c r="B10533" s="0" t="n">
        <v>8</v>
      </c>
      <c r="C10533" s="1" t="n">
        <v>4.85018477</v>
      </c>
    </row>
    <row r="10534" customFormat="false" ht="13" hidden="false" customHeight="false" outlineLevel="0" collapsed="false">
      <c r="B10534" s="0" t="n">
        <v>13</v>
      </c>
      <c r="C10534" s="1" t="n">
        <v>4.5516582</v>
      </c>
    </row>
    <row r="10535" customFormat="false" ht="13" hidden="false" customHeight="false" outlineLevel="0" collapsed="false">
      <c r="B10535" s="0" t="n">
        <v>20</v>
      </c>
      <c r="C10535" s="1" t="n">
        <v>3.27091582</v>
      </c>
    </row>
    <row r="10536" customFormat="false" ht="13" hidden="false" customHeight="false" outlineLevel="0" collapsed="false">
      <c r="B10536" s="0" t="n">
        <v>22</v>
      </c>
      <c r="C10536" s="1" t="n">
        <v>2.7894241</v>
      </c>
    </row>
    <row r="10537" customFormat="false" ht="13" hidden="false" customHeight="false" outlineLevel="0" collapsed="false">
      <c r="B10537" s="0" t="n">
        <v>2</v>
      </c>
      <c r="C10537" s="1" t="n">
        <v>2.03563682</v>
      </c>
    </row>
    <row r="10538" customFormat="false" ht="13" hidden="false" customHeight="false" outlineLevel="0" collapsed="false">
      <c r="B10538" s="0" t="n">
        <v>9</v>
      </c>
      <c r="C10538" s="1" t="n">
        <v>-2.59157182</v>
      </c>
    </row>
    <row r="10539" customFormat="false" ht="13" hidden="false" customHeight="false" outlineLevel="0" collapsed="false">
      <c r="B10539" s="0" t="n">
        <v>14</v>
      </c>
      <c r="C10539" s="1" t="n">
        <v>-3.11852689</v>
      </c>
    </row>
    <row r="10540" customFormat="false" ht="13" hidden="false" customHeight="false" outlineLevel="0" collapsed="false">
      <c r="B10540" s="0" t="n">
        <v>12</v>
      </c>
      <c r="C10540" s="1" t="n">
        <v>-4.91009572</v>
      </c>
    </row>
    <row r="10541" customFormat="false" ht="13" hidden="false" customHeight="false" outlineLevel="0" collapsed="false">
      <c r="B10541" s="0" t="n">
        <v>4</v>
      </c>
      <c r="C10541" s="1" t="n">
        <v>-5.59280617</v>
      </c>
    </row>
    <row r="10542" customFormat="false" ht="13" hidden="false" customHeight="false" outlineLevel="0" collapsed="false">
      <c r="B10542" s="0" t="n">
        <v>16</v>
      </c>
      <c r="C10542" s="1" t="n">
        <v>-7.31739398</v>
      </c>
    </row>
    <row r="10543" customFormat="false" ht="13" hidden="false" customHeight="false" outlineLevel="0" collapsed="false">
      <c r="B10543" s="0" t="n">
        <v>19</v>
      </c>
      <c r="C10543" s="1" t="n">
        <v>-8.16678148</v>
      </c>
    </row>
    <row r="10544" customFormat="false" ht="13" hidden="false" customHeight="false" outlineLevel="0" collapsed="false">
      <c r="B10544" s="0" t="n">
        <v>10</v>
      </c>
      <c r="C10544" s="1" t="n">
        <v>-8.46520817</v>
      </c>
    </row>
    <row r="10545" customFormat="false" ht="13" hidden="false" customHeight="false" outlineLevel="0" collapsed="false">
      <c r="B10545" s="0" t="n">
        <v>21</v>
      </c>
      <c r="C10545" s="1" t="n">
        <v>-8.48977092</v>
      </c>
    </row>
    <row r="10546" customFormat="false" ht="13" hidden="false" customHeight="false" outlineLevel="0" collapsed="false">
      <c r="B10546" s="0" t="n">
        <v>15</v>
      </c>
      <c r="C10546" s="1" t="n">
        <v>-11.8831061</v>
      </c>
    </row>
    <row r="10547" customFormat="false" ht="13" hidden="false" customHeight="false" outlineLevel="0" collapsed="false">
      <c r="B10547" s="0" t="n">
        <v>6</v>
      </c>
      <c r="C10547" s="1" t="n">
        <v>-13.4786632</v>
      </c>
    </row>
    <row r="10548" customFormat="false" ht="13" hidden="false" customHeight="false" outlineLevel="0" collapsed="false">
      <c r="B10548" s="0" t="n">
        <v>11</v>
      </c>
      <c r="C10548" s="1" t="n">
        <v>-13.9663671</v>
      </c>
    </row>
    <row r="10549" customFormat="false" ht="13" hidden="false" customHeight="false" outlineLevel="0" collapsed="false">
      <c r="B10549" s="0" t="n">
        <v>24</v>
      </c>
      <c r="C10549" s="1" t="n">
        <v>-15.5373614</v>
      </c>
    </row>
    <row r="10551" customFormat="false" ht="13" hidden="false" customHeight="false" outlineLevel="0" collapsed="false">
      <c r="B10551" s="0" t="n">
        <v>23</v>
      </c>
      <c r="C10551" s="1" t="n">
        <v>23.1679496</v>
      </c>
    </row>
    <row r="10552" customFormat="false" ht="13" hidden="false" customHeight="false" outlineLevel="0" collapsed="false">
      <c r="B10552" s="0" t="n">
        <v>13</v>
      </c>
      <c r="C10552" s="1" t="n">
        <v>19.4951883</v>
      </c>
    </row>
    <row r="10553" customFormat="false" ht="13" hidden="false" customHeight="false" outlineLevel="0" collapsed="false">
      <c r="B10553" s="0" t="n">
        <v>8</v>
      </c>
      <c r="C10553" s="1" t="n">
        <v>18.0597462</v>
      </c>
    </row>
    <row r="10554" customFormat="false" ht="13" hidden="false" customHeight="false" outlineLevel="0" collapsed="false">
      <c r="B10554" s="0" t="n">
        <v>18</v>
      </c>
      <c r="C10554" s="1" t="n">
        <v>15.8605646</v>
      </c>
    </row>
    <row r="10555" customFormat="false" ht="13" hidden="false" customHeight="false" outlineLevel="0" collapsed="false">
      <c r="B10555" s="0" t="n">
        <v>5</v>
      </c>
      <c r="C10555" s="1" t="n">
        <v>13.7695689</v>
      </c>
    </row>
    <row r="10556" customFormat="false" ht="13" hidden="false" customHeight="false" outlineLevel="0" collapsed="false">
      <c r="B10556" s="0" t="n">
        <v>3</v>
      </c>
      <c r="C10556" s="1" t="n">
        <v>12.8205802</v>
      </c>
    </row>
    <row r="10557" customFormat="false" ht="13" hidden="false" customHeight="false" outlineLevel="0" collapsed="false">
      <c r="B10557" s="0" t="n">
        <v>15</v>
      </c>
      <c r="C10557" s="1" t="n">
        <v>5.73672476</v>
      </c>
    </row>
    <row r="10558" customFormat="false" ht="13" hidden="false" customHeight="false" outlineLevel="0" collapsed="false">
      <c r="B10558" s="0" t="n">
        <v>21</v>
      </c>
      <c r="C10558" s="1" t="n">
        <v>5.66290464</v>
      </c>
    </row>
    <row r="10559" customFormat="false" ht="13" hidden="false" customHeight="false" outlineLevel="0" collapsed="false">
      <c r="B10559" s="0" t="n">
        <v>22</v>
      </c>
      <c r="C10559" s="1" t="n">
        <v>4.81589382</v>
      </c>
    </row>
    <row r="10560" customFormat="false" ht="13" hidden="false" customHeight="false" outlineLevel="0" collapsed="false">
      <c r="B10560" s="0" t="n">
        <v>17</v>
      </c>
      <c r="C10560" s="1" t="n">
        <v>0.552989236</v>
      </c>
    </row>
    <row r="10561" customFormat="false" ht="13" hidden="false" customHeight="false" outlineLevel="0" collapsed="false">
      <c r="B10561" s="0" t="n">
        <v>10</v>
      </c>
      <c r="C10561" s="1" t="n">
        <v>0.103888971</v>
      </c>
    </row>
    <row r="10562" customFormat="false" ht="13" hidden="false" customHeight="false" outlineLevel="0" collapsed="false">
      <c r="B10562" s="0" t="n">
        <v>20</v>
      </c>
      <c r="C10562" s="1" t="n">
        <v>-0.190767583</v>
      </c>
    </row>
    <row r="10563" customFormat="false" ht="13" hidden="false" customHeight="false" outlineLevel="0" collapsed="false">
      <c r="B10563" s="0" t="n">
        <v>9</v>
      </c>
      <c r="C10563" s="1" t="n">
        <v>-2.27758079</v>
      </c>
    </row>
    <row r="10564" customFormat="false" ht="13" hidden="false" customHeight="false" outlineLevel="0" collapsed="false">
      <c r="B10564" s="0" t="n">
        <v>2</v>
      </c>
      <c r="C10564" s="1" t="n">
        <v>-2.77993952</v>
      </c>
    </row>
    <row r="10565" customFormat="false" ht="13" hidden="false" customHeight="false" outlineLevel="0" collapsed="false">
      <c r="B10565" s="0" t="n">
        <v>12</v>
      </c>
      <c r="C10565" s="1" t="n">
        <v>-3.21484538</v>
      </c>
    </row>
    <row r="10566" customFormat="false" ht="13" hidden="false" customHeight="false" outlineLevel="0" collapsed="false">
      <c r="B10566" s="0" t="n">
        <v>11</v>
      </c>
      <c r="C10566" s="1" t="n">
        <v>-3.31900902</v>
      </c>
    </row>
    <row r="10567" customFormat="false" ht="13" hidden="false" customHeight="false" outlineLevel="0" collapsed="false">
      <c r="B10567" s="0" t="n">
        <v>1</v>
      </c>
      <c r="C10567" s="1" t="n">
        <v>-3.32353458</v>
      </c>
    </row>
    <row r="10568" customFormat="false" ht="13" hidden="false" customHeight="false" outlineLevel="0" collapsed="false">
      <c r="B10568" s="0" t="n">
        <v>6</v>
      </c>
      <c r="C10568" s="1" t="n">
        <v>-3.83437566</v>
      </c>
    </row>
    <row r="10569" customFormat="false" ht="13" hidden="false" customHeight="false" outlineLevel="0" collapsed="false">
      <c r="B10569" s="0" t="n">
        <v>4</v>
      </c>
      <c r="C10569" s="1" t="n">
        <v>-7.59091455</v>
      </c>
    </row>
    <row r="10570" customFormat="false" ht="13" hidden="false" customHeight="false" outlineLevel="0" collapsed="false">
      <c r="B10570" s="0" t="n">
        <v>16</v>
      </c>
      <c r="C10570" s="1" t="n">
        <v>-10.8724089</v>
      </c>
    </row>
    <row r="10571" customFormat="false" ht="13" hidden="false" customHeight="false" outlineLevel="0" collapsed="false">
      <c r="B10571" s="0" t="n">
        <v>7</v>
      </c>
      <c r="C10571" s="1" t="n">
        <v>-13.5001316</v>
      </c>
    </row>
    <row r="10572" customFormat="false" ht="13" hidden="false" customHeight="false" outlineLevel="0" collapsed="false">
      <c r="B10572" s="0" t="n">
        <v>14</v>
      </c>
      <c r="C10572" s="1" t="n">
        <v>-14.3677052</v>
      </c>
    </row>
    <row r="10573" customFormat="false" ht="13" hidden="false" customHeight="false" outlineLevel="0" collapsed="false">
      <c r="B10573" s="0" t="n">
        <v>24</v>
      </c>
      <c r="C10573" s="1" t="n">
        <v>-18.4491178</v>
      </c>
    </row>
    <row r="10574" customFormat="false" ht="13" hidden="false" customHeight="false" outlineLevel="0" collapsed="false">
      <c r="B10574" s="0" t="n">
        <v>19</v>
      </c>
      <c r="C10574" s="1" t="n">
        <v>-20.3566814</v>
      </c>
    </row>
    <row r="10576" customFormat="false" ht="13" hidden="false" customHeight="false" outlineLevel="0" collapsed="false">
      <c r="B10576" s="0" t="n">
        <v>8</v>
      </c>
      <c r="C10576" s="1" t="n">
        <v>19.1693684</v>
      </c>
    </row>
    <row r="10577" customFormat="false" ht="13" hidden="false" customHeight="false" outlineLevel="0" collapsed="false">
      <c r="B10577" s="0" t="n">
        <v>22</v>
      </c>
      <c r="C10577" s="1" t="n">
        <v>19.1531349</v>
      </c>
    </row>
    <row r="10578" customFormat="false" ht="13" hidden="false" customHeight="false" outlineLevel="0" collapsed="false">
      <c r="B10578" s="0" t="n">
        <v>10</v>
      </c>
      <c r="C10578" s="1" t="n">
        <v>16.9968563</v>
      </c>
    </row>
    <row r="10579" customFormat="false" ht="13" hidden="false" customHeight="false" outlineLevel="0" collapsed="false">
      <c r="B10579" s="0" t="n">
        <v>24</v>
      </c>
      <c r="C10579" s="1" t="n">
        <v>16.3253369</v>
      </c>
    </row>
    <row r="10580" customFormat="false" ht="13" hidden="false" customHeight="false" outlineLevel="0" collapsed="false">
      <c r="B10580" s="0" t="n">
        <v>17</v>
      </c>
      <c r="C10580" s="1" t="n">
        <v>11.3950683</v>
      </c>
    </row>
    <row r="10581" customFormat="false" ht="13" hidden="false" customHeight="false" outlineLevel="0" collapsed="false">
      <c r="B10581" s="0" t="n">
        <v>6</v>
      </c>
      <c r="C10581" s="1" t="n">
        <v>9.75729509</v>
      </c>
    </row>
    <row r="10582" customFormat="false" ht="13" hidden="false" customHeight="false" outlineLevel="0" collapsed="false">
      <c r="B10582" s="0" t="n">
        <v>3</v>
      </c>
      <c r="C10582" s="1" t="n">
        <v>8.98856926</v>
      </c>
    </row>
    <row r="10583" customFormat="false" ht="13" hidden="false" customHeight="false" outlineLevel="0" collapsed="false">
      <c r="B10583" s="0" t="n">
        <v>19</v>
      </c>
      <c r="C10583" s="1" t="n">
        <v>8.77057333</v>
      </c>
    </row>
    <row r="10584" customFormat="false" ht="13" hidden="false" customHeight="false" outlineLevel="0" collapsed="false">
      <c r="B10584" s="0" t="n">
        <v>14</v>
      </c>
      <c r="C10584" s="1" t="n">
        <v>8.70141285</v>
      </c>
    </row>
    <row r="10585" customFormat="false" ht="13" hidden="false" customHeight="false" outlineLevel="0" collapsed="false">
      <c r="B10585" s="0" t="n">
        <v>2</v>
      </c>
      <c r="C10585" s="1" t="n">
        <v>7.01936018</v>
      </c>
    </row>
    <row r="10586" customFormat="false" ht="13" hidden="false" customHeight="false" outlineLevel="0" collapsed="false">
      <c r="B10586" s="0" t="n">
        <v>23</v>
      </c>
      <c r="C10586" s="1" t="n">
        <v>6.39704499</v>
      </c>
    </row>
    <row r="10587" customFormat="false" ht="13" hidden="false" customHeight="false" outlineLevel="0" collapsed="false">
      <c r="B10587" s="0" t="n">
        <v>18</v>
      </c>
      <c r="C10587" s="1" t="n">
        <v>4.02525043</v>
      </c>
    </row>
    <row r="10588" customFormat="false" ht="13" hidden="false" customHeight="false" outlineLevel="0" collapsed="false">
      <c r="B10588" s="0" t="n">
        <v>20</v>
      </c>
      <c r="C10588" s="1" t="n">
        <v>3.75818051</v>
      </c>
    </row>
    <row r="10589" customFormat="false" ht="13" hidden="false" customHeight="false" outlineLevel="0" collapsed="false">
      <c r="B10589" s="0" t="n">
        <v>21</v>
      </c>
      <c r="C10589" s="1" t="n">
        <v>2.52239378</v>
      </c>
    </row>
    <row r="10590" customFormat="false" ht="13" hidden="false" customHeight="false" outlineLevel="0" collapsed="false">
      <c r="B10590" s="0" t="n">
        <v>16</v>
      </c>
      <c r="C10590" s="1" t="n">
        <v>1.61300171</v>
      </c>
    </row>
    <row r="10591" customFormat="false" ht="13" hidden="false" customHeight="false" outlineLevel="0" collapsed="false">
      <c r="B10591" s="0" t="n">
        <v>7</v>
      </c>
      <c r="C10591" s="1" t="n">
        <v>1.53287612</v>
      </c>
    </row>
    <row r="10592" customFormat="false" ht="13" hidden="false" customHeight="false" outlineLevel="0" collapsed="false">
      <c r="B10592" s="0" t="n">
        <v>15</v>
      </c>
      <c r="C10592" s="1" t="n">
        <v>-10.5913795</v>
      </c>
    </row>
    <row r="10593" customFormat="false" ht="13" hidden="false" customHeight="false" outlineLevel="0" collapsed="false">
      <c r="B10593" s="0" t="n">
        <v>12</v>
      </c>
      <c r="C10593" s="1" t="n">
        <v>-11.5107273</v>
      </c>
    </row>
    <row r="10594" customFormat="false" ht="13" hidden="false" customHeight="false" outlineLevel="0" collapsed="false">
      <c r="B10594" s="0" t="n">
        <v>13</v>
      </c>
      <c r="C10594" s="1" t="n">
        <v>-13.9678646</v>
      </c>
    </row>
    <row r="10595" customFormat="false" ht="13" hidden="false" customHeight="false" outlineLevel="0" collapsed="false">
      <c r="B10595" s="0" t="n">
        <v>5</v>
      </c>
      <c r="C10595" s="1" t="n">
        <v>-16.203121</v>
      </c>
    </row>
    <row r="10596" customFormat="false" ht="13" hidden="false" customHeight="false" outlineLevel="0" collapsed="false">
      <c r="B10596" s="0" t="n">
        <v>4</v>
      </c>
      <c r="C10596" s="1" t="n">
        <v>-17.1254804</v>
      </c>
    </row>
    <row r="10597" customFormat="false" ht="13" hidden="false" customHeight="false" outlineLevel="0" collapsed="false">
      <c r="B10597" s="0" t="n">
        <v>11</v>
      </c>
      <c r="C10597" s="1" t="n">
        <v>-18.4977947</v>
      </c>
    </row>
    <row r="10598" customFormat="false" ht="13" hidden="false" customHeight="false" outlineLevel="0" collapsed="false">
      <c r="B10598" s="0" t="n">
        <v>1</v>
      </c>
      <c r="C10598" s="1" t="n">
        <v>-21.1019947</v>
      </c>
    </row>
    <row r="10599" customFormat="false" ht="13" hidden="false" customHeight="false" outlineLevel="0" collapsed="false">
      <c r="B10599" s="0" t="n">
        <v>9</v>
      </c>
      <c r="C10599" s="1" t="n">
        <v>-21.1584001</v>
      </c>
    </row>
    <row r="10601" customFormat="false" ht="13" hidden="false" customHeight="false" outlineLevel="0" collapsed="false">
      <c r="B10601" s="0" t="n">
        <v>4</v>
      </c>
      <c r="C10601" s="1" t="n">
        <v>23.8190507</v>
      </c>
    </row>
    <row r="10602" customFormat="false" ht="13" hidden="false" customHeight="false" outlineLevel="0" collapsed="false">
      <c r="B10602" s="0" t="n">
        <v>20</v>
      </c>
      <c r="C10602" s="1" t="n">
        <v>20.5998906</v>
      </c>
    </row>
    <row r="10603" customFormat="false" ht="13" hidden="false" customHeight="false" outlineLevel="0" collapsed="false">
      <c r="B10603" s="0" t="n">
        <v>12</v>
      </c>
      <c r="C10603" s="1" t="n">
        <v>18.3516109</v>
      </c>
    </row>
    <row r="10604" customFormat="false" ht="13" hidden="false" customHeight="false" outlineLevel="0" collapsed="false">
      <c r="B10604" s="0" t="n">
        <v>5</v>
      </c>
      <c r="C10604" s="1" t="n">
        <v>12.5032582</v>
      </c>
    </row>
    <row r="10605" customFormat="false" ht="13" hidden="false" customHeight="false" outlineLevel="0" collapsed="false">
      <c r="B10605" s="0" t="n">
        <v>18</v>
      </c>
      <c r="C10605" s="1" t="n">
        <v>11.7320542</v>
      </c>
    </row>
    <row r="10606" customFormat="false" ht="13" hidden="false" customHeight="false" outlineLevel="0" collapsed="false">
      <c r="B10606" s="0" t="n">
        <v>1</v>
      </c>
      <c r="C10606" s="1" t="n">
        <v>10.2053634</v>
      </c>
    </row>
    <row r="10607" customFormat="false" ht="13" hidden="false" customHeight="false" outlineLevel="0" collapsed="false">
      <c r="B10607" s="0" t="n">
        <v>10</v>
      </c>
      <c r="C10607" s="1" t="n">
        <v>8.6728551</v>
      </c>
    </row>
    <row r="10608" customFormat="false" ht="13" hidden="false" customHeight="false" outlineLevel="0" collapsed="false">
      <c r="B10608" s="0" t="n">
        <v>11</v>
      </c>
      <c r="C10608" s="1" t="n">
        <v>6.47952453</v>
      </c>
    </row>
    <row r="10609" customFormat="false" ht="13" hidden="false" customHeight="false" outlineLevel="0" collapsed="false">
      <c r="B10609" s="0" t="n">
        <v>14</v>
      </c>
      <c r="C10609" s="1" t="n">
        <v>6.18651726</v>
      </c>
    </row>
    <row r="10610" customFormat="false" ht="13" hidden="false" customHeight="false" outlineLevel="0" collapsed="false">
      <c r="B10610" s="0" t="n">
        <v>15</v>
      </c>
      <c r="C10610" s="1" t="n">
        <v>0.321215061</v>
      </c>
    </row>
    <row r="10611" customFormat="false" ht="13" hidden="false" customHeight="false" outlineLevel="0" collapsed="false">
      <c r="B10611" s="0" t="n">
        <v>24</v>
      </c>
      <c r="C10611" s="1" t="n">
        <v>-0.273094079</v>
      </c>
    </row>
    <row r="10612" customFormat="false" ht="13" hidden="false" customHeight="false" outlineLevel="0" collapsed="false">
      <c r="B10612" s="0" t="n">
        <v>7</v>
      </c>
      <c r="C10612" s="1" t="n">
        <v>-0.439714929</v>
      </c>
    </row>
    <row r="10613" customFormat="false" ht="13" hidden="false" customHeight="false" outlineLevel="0" collapsed="false">
      <c r="B10613" s="0" t="n">
        <v>2</v>
      </c>
      <c r="C10613" s="1" t="n">
        <v>-1.46925597</v>
      </c>
    </row>
    <row r="10614" customFormat="false" ht="13" hidden="false" customHeight="false" outlineLevel="0" collapsed="false">
      <c r="B10614" s="0" t="n">
        <v>21</v>
      </c>
      <c r="C10614" s="1" t="n">
        <v>-1.8683067</v>
      </c>
    </row>
    <row r="10615" customFormat="false" ht="13" hidden="false" customHeight="false" outlineLevel="0" collapsed="false">
      <c r="B10615" s="0" t="n">
        <v>13</v>
      </c>
      <c r="C10615" s="1" t="n">
        <v>-2.57286412</v>
      </c>
    </row>
    <row r="10616" customFormat="false" ht="13" hidden="false" customHeight="false" outlineLevel="0" collapsed="false">
      <c r="B10616" s="0" t="n">
        <v>8</v>
      </c>
      <c r="C10616" s="1" t="n">
        <v>-2.88171302</v>
      </c>
    </row>
    <row r="10617" customFormat="false" ht="13" hidden="false" customHeight="false" outlineLevel="0" collapsed="false">
      <c r="B10617" s="0" t="n">
        <v>9</v>
      </c>
      <c r="C10617" s="1" t="n">
        <v>-4.17988897</v>
      </c>
    </row>
    <row r="10618" customFormat="false" ht="13" hidden="false" customHeight="false" outlineLevel="0" collapsed="false">
      <c r="B10618" s="0" t="n">
        <v>3</v>
      </c>
      <c r="C10618" s="1" t="n">
        <v>-5.38695396</v>
      </c>
    </row>
    <row r="10619" customFormat="false" ht="13" hidden="false" customHeight="false" outlineLevel="0" collapsed="false">
      <c r="B10619" s="0" t="n">
        <v>23</v>
      </c>
      <c r="C10619" s="1" t="n">
        <v>-8.47273771</v>
      </c>
    </row>
    <row r="10620" customFormat="false" ht="13" hidden="false" customHeight="false" outlineLevel="0" collapsed="false">
      <c r="B10620" s="0" t="n">
        <v>19</v>
      </c>
      <c r="C10620" s="1" t="n">
        <v>-8.89517236</v>
      </c>
    </row>
    <row r="10621" customFormat="false" ht="13" hidden="false" customHeight="false" outlineLevel="0" collapsed="false">
      <c r="B10621" s="0" t="n">
        <v>22</v>
      </c>
      <c r="C10621" s="1" t="n">
        <v>-14.2756136</v>
      </c>
    </row>
    <row r="10622" customFormat="false" ht="13" hidden="false" customHeight="false" outlineLevel="0" collapsed="false">
      <c r="B10622" s="0" t="n">
        <v>17</v>
      </c>
      <c r="C10622" s="1" t="n">
        <v>-15.2608293</v>
      </c>
    </row>
    <row r="10623" customFormat="false" ht="13" hidden="false" customHeight="false" outlineLevel="0" collapsed="false">
      <c r="B10623" s="0" t="n">
        <v>6</v>
      </c>
      <c r="C10623" s="1" t="n">
        <v>-16.9725592</v>
      </c>
    </row>
    <row r="10624" customFormat="false" ht="13" hidden="false" customHeight="false" outlineLevel="0" collapsed="false">
      <c r="B10624" s="0" t="n">
        <v>16</v>
      </c>
      <c r="C10624" s="1" t="n">
        <v>-19.9536367</v>
      </c>
    </row>
    <row r="10626" customFormat="false" ht="13" hidden="false" customHeight="false" outlineLevel="0" collapsed="false">
      <c r="B10626" s="0" t="n">
        <v>10</v>
      </c>
      <c r="C10626" s="1" t="n">
        <v>20.1995162</v>
      </c>
    </row>
    <row r="10627" customFormat="false" ht="13" hidden="false" customHeight="false" outlineLevel="0" collapsed="false">
      <c r="B10627" s="0" t="n">
        <v>2</v>
      </c>
      <c r="C10627" s="1" t="n">
        <v>19.7238895</v>
      </c>
    </row>
    <row r="10628" customFormat="false" ht="13" hidden="false" customHeight="false" outlineLevel="0" collapsed="false">
      <c r="B10628" s="0" t="n">
        <v>24</v>
      </c>
      <c r="C10628" s="1" t="n">
        <v>18.7467086</v>
      </c>
    </row>
    <row r="10629" customFormat="false" ht="13" hidden="false" customHeight="false" outlineLevel="0" collapsed="false">
      <c r="B10629" s="0" t="n">
        <v>19</v>
      </c>
      <c r="C10629" s="1" t="n">
        <v>18.3770883</v>
      </c>
    </row>
    <row r="10630" customFormat="false" ht="13" hidden="false" customHeight="false" outlineLevel="0" collapsed="false">
      <c r="B10630" s="0" t="n">
        <v>20</v>
      </c>
      <c r="C10630" s="1" t="n">
        <v>13.7918729</v>
      </c>
    </row>
    <row r="10631" customFormat="false" ht="13" hidden="false" customHeight="false" outlineLevel="0" collapsed="false">
      <c r="B10631" s="0" t="n">
        <v>21</v>
      </c>
      <c r="C10631" s="1" t="n">
        <v>13.5195304</v>
      </c>
    </row>
    <row r="10632" customFormat="false" ht="13" hidden="false" customHeight="false" outlineLevel="0" collapsed="false">
      <c r="B10632" s="0" t="n">
        <v>8</v>
      </c>
      <c r="C10632" s="1" t="n">
        <v>6.01994119</v>
      </c>
    </row>
    <row r="10633" customFormat="false" ht="13" hidden="false" customHeight="false" outlineLevel="0" collapsed="false">
      <c r="B10633" s="0" t="n">
        <v>3</v>
      </c>
      <c r="C10633" s="1" t="n">
        <v>5.61354364</v>
      </c>
    </row>
    <row r="10634" customFormat="false" ht="13" hidden="false" customHeight="false" outlineLevel="0" collapsed="false">
      <c r="B10634" s="0" t="n">
        <v>14</v>
      </c>
      <c r="C10634" s="1" t="n">
        <v>3.37489721</v>
      </c>
    </row>
    <row r="10635" customFormat="false" ht="13" hidden="false" customHeight="false" outlineLevel="0" collapsed="false">
      <c r="B10635" s="0" t="n">
        <v>16</v>
      </c>
      <c r="C10635" s="1" t="n">
        <v>2.84647369</v>
      </c>
    </row>
    <row r="10636" customFormat="false" ht="13" hidden="false" customHeight="false" outlineLevel="0" collapsed="false">
      <c r="B10636" s="0" t="n">
        <v>22</v>
      </c>
      <c r="C10636" s="1" t="n">
        <v>0.0912190598</v>
      </c>
    </row>
    <row r="10637" customFormat="false" ht="13" hidden="false" customHeight="false" outlineLevel="0" collapsed="false">
      <c r="B10637" s="0" t="n">
        <v>6</v>
      </c>
      <c r="C10637" s="1" t="n">
        <v>-0.150961082</v>
      </c>
    </row>
    <row r="10638" customFormat="false" ht="13" hidden="false" customHeight="false" outlineLevel="0" collapsed="false">
      <c r="B10638" s="0" t="n">
        <v>17</v>
      </c>
      <c r="C10638" s="1" t="n">
        <v>-0.209172073</v>
      </c>
    </row>
    <row r="10639" customFormat="false" ht="13" hidden="false" customHeight="false" outlineLevel="0" collapsed="false">
      <c r="B10639" s="0" t="n">
        <v>7</v>
      </c>
      <c r="C10639" s="1" t="n">
        <v>-0.292548955</v>
      </c>
    </row>
    <row r="10640" customFormat="false" ht="13" hidden="false" customHeight="false" outlineLevel="0" collapsed="false">
      <c r="B10640" s="0" t="n">
        <v>18</v>
      </c>
      <c r="C10640" s="1" t="n">
        <v>-0.432012261</v>
      </c>
    </row>
    <row r="10641" customFormat="false" ht="13" hidden="false" customHeight="false" outlineLevel="0" collapsed="false">
      <c r="B10641" s="0" t="n">
        <v>23</v>
      </c>
      <c r="C10641" s="1" t="n">
        <v>-0.546505396</v>
      </c>
    </row>
    <row r="10642" customFormat="false" ht="13" hidden="false" customHeight="false" outlineLevel="0" collapsed="false">
      <c r="B10642" s="0" t="n">
        <v>4</v>
      </c>
      <c r="C10642" s="1" t="n">
        <v>-2.91420433</v>
      </c>
    </row>
    <row r="10643" customFormat="false" ht="13" hidden="false" customHeight="false" outlineLevel="0" collapsed="false">
      <c r="B10643" s="0" t="n">
        <v>11</v>
      </c>
      <c r="C10643" s="1" t="n">
        <v>-3.1400546</v>
      </c>
    </row>
    <row r="10644" customFormat="false" ht="13" hidden="false" customHeight="false" outlineLevel="0" collapsed="false">
      <c r="B10644" s="0" t="n">
        <v>12</v>
      </c>
      <c r="C10644" s="1" t="n">
        <v>-11.8783765</v>
      </c>
    </row>
    <row r="10645" customFormat="false" ht="13" hidden="false" customHeight="false" outlineLevel="0" collapsed="false">
      <c r="B10645" s="0" t="n">
        <v>9</v>
      </c>
      <c r="C10645" s="1" t="n">
        <v>-12.4663138</v>
      </c>
    </row>
    <row r="10646" customFormat="false" ht="13" hidden="false" customHeight="false" outlineLevel="0" collapsed="false">
      <c r="B10646" s="0" t="n">
        <v>15</v>
      </c>
      <c r="C10646" s="1" t="n">
        <v>-15.3577358</v>
      </c>
    </row>
    <row r="10647" customFormat="false" ht="13" hidden="false" customHeight="false" outlineLevel="0" collapsed="false">
      <c r="B10647" s="0" t="n">
        <v>1</v>
      </c>
      <c r="C10647" s="1" t="n">
        <v>-15.6518221</v>
      </c>
    </row>
    <row r="10648" customFormat="false" ht="13" hidden="false" customHeight="false" outlineLevel="0" collapsed="false">
      <c r="B10648" s="0" t="n">
        <v>5</v>
      </c>
      <c r="C10648" s="1" t="n">
        <v>-21.6140012</v>
      </c>
    </row>
    <row r="10649" customFormat="false" ht="13" hidden="false" customHeight="false" outlineLevel="0" collapsed="false">
      <c r="B10649" s="0" t="n">
        <v>13</v>
      </c>
      <c r="C10649" s="1" t="n">
        <v>-21.6820024</v>
      </c>
    </row>
    <row r="10651" customFormat="false" ht="13" hidden="false" customHeight="false" outlineLevel="0" collapsed="false">
      <c r="B10651" s="0" t="n">
        <v>8</v>
      </c>
      <c r="C10651" s="1" t="n">
        <v>16.6212212</v>
      </c>
    </row>
    <row r="10652" customFormat="false" ht="13" hidden="false" customHeight="false" outlineLevel="0" collapsed="false">
      <c r="B10652" s="0" t="n">
        <v>22</v>
      </c>
      <c r="C10652" s="1" t="n">
        <v>16.3298231</v>
      </c>
    </row>
    <row r="10653" customFormat="false" ht="13" hidden="false" customHeight="false" outlineLevel="0" collapsed="false">
      <c r="B10653" s="0" t="n">
        <v>10</v>
      </c>
      <c r="C10653" s="1" t="n">
        <v>16.1517857</v>
      </c>
    </row>
    <row r="10654" customFormat="false" ht="13" hidden="false" customHeight="false" outlineLevel="0" collapsed="false">
      <c r="B10654" s="0" t="n">
        <v>24</v>
      </c>
      <c r="C10654" s="1" t="n">
        <v>15.7149104</v>
      </c>
    </row>
    <row r="10655" customFormat="false" ht="13" hidden="false" customHeight="false" outlineLevel="0" collapsed="false">
      <c r="B10655" s="0" t="n">
        <v>17</v>
      </c>
      <c r="C10655" s="1" t="n">
        <v>12.9061712</v>
      </c>
    </row>
    <row r="10656" customFormat="false" ht="13" hidden="false" customHeight="false" outlineLevel="0" collapsed="false">
      <c r="B10656" s="0" t="n">
        <v>19</v>
      </c>
      <c r="C10656" s="1" t="n">
        <v>12.3106447</v>
      </c>
    </row>
    <row r="10657" customFormat="false" ht="13" hidden="false" customHeight="false" outlineLevel="0" collapsed="false">
      <c r="B10657" s="0" t="n">
        <v>3</v>
      </c>
      <c r="C10657" s="1" t="n">
        <v>12.1172845</v>
      </c>
    </row>
    <row r="10658" customFormat="false" ht="13" hidden="false" customHeight="false" outlineLevel="0" collapsed="false">
      <c r="B10658" s="0" t="n">
        <v>2</v>
      </c>
      <c r="C10658" s="1" t="n">
        <v>11.6672351</v>
      </c>
    </row>
    <row r="10659" customFormat="false" ht="13" hidden="false" customHeight="false" outlineLevel="0" collapsed="false">
      <c r="B10659" s="0" t="n">
        <v>6</v>
      </c>
      <c r="C10659" s="1" t="n">
        <v>6.94235597</v>
      </c>
    </row>
    <row r="10660" customFormat="false" ht="13" hidden="false" customHeight="false" outlineLevel="0" collapsed="false">
      <c r="B10660" s="0" t="n">
        <v>14</v>
      </c>
      <c r="C10660" s="1" t="n">
        <v>6.77988169</v>
      </c>
    </row>
    <row r="10661" customFormat="false" ht="13" hidden="false" customHeight="false" outlineLevel="0" collapsed="false">
      <c r="B10661" s="0" t="n">
        <v>23</v>
      </c>
      <c r="C10661" s="1" t="n">
        <v>5.56461448</v>
      </c>
    </row>
    <row r="10662" customFormat="false" ht="13" hidden="false" customHeight="false" outlineLevel="0" collapsed="false">
      <c r="B10662" s="0" t="n">
        <v>20</v>
      </c>
      <c r="C10662" s="1" t="n">
        <v>5.05070939</v>
      </c>
    </row>
    <row r="10663" customFormat="false" ht="13" hidden="false" customHeight="false" outlineLevel="0" collapsed="false">
      <c r="B10663" s="0" t="n">
        <v>18</v>
      </c>
      <c r="C10663" s="1" t="n">
        <v>4.70615029</v>
      </c>
    </row>
    <row r="10664" customFormat="false" ht="13" hidden="false" customHeight="false" outlineLevel="0" collapsed="false">
      <c r="B10664" s="0" t="n">
        <v>21</v>
      </c>
      <c r="C10664" s="1" t="n">
        <v>4.30057038</v>
      </c>
    </row>
    <row r="10665" customFormat="false" ht="13" hidden="false" customHeight="false" outlineLevel="0" collapsed="false">
      <c r="B10665" s="0" t="n">
        <v>7</v>
      </c>
      <c r="C10665" s="1" t="n">
        <v>3.47423458</v>
      </c>
    </row>
    <row r="10666" customFormat="false" ht="13" hidden="false" customHeight="false" outlineLevel="0" collapsed="false">
      <c r="B10666" s="0" t="n">
        <v>16</v>
      </c>
      <c r="C10666" s="1" t="n">
        <v>3.42008549</v>
      </c>
    </row>
    <row r="10667" customFormat="false" ht="13" hidden="false" customHeight="false" outlineLevel="0" collapsed="false">
      <c r="B10667" s="0" t="n">
        <v>15</v>
      </c>
      <c r="C10667" s="1" t="n">
        <v>-14.9029299</v>
      </c>
    </row>
    <row r="10668" customFormat="false" ht="13" hidden="false" customHeight="false" outlineLevel="0" collapsed="false">
      <c r="B10668" s="0" t="n">
        <v>12</v>
      </c>
      <c r="C10668" s="1" t="n">
        <v>-15.0523846</v>
      </c>
    </row>
    <row r="10669" customFormat="false" ht="13" hidden="false" customHeight="false" outlineLevel="0" collapsed="false">
      <c r="B10669" s="0" t="n">
        <v>13</v>
      </c>
      <c r="C10669" s="1" t="n">
        <v>-16.5720699</v>
      </c>
    </row>
    <row r="10670" customFormat="false" ht="13" hidden="false" customHeight="false" outlineLevel="0" collapsed="false">
      <c r="B10670" s="0" t="n">
        <v>4</v>
      </c>
      <c r="C10670" s="1" t="n">
        <v>-17.2184326</v>
      </c>
    </row>
    <row r="10671" customFormat="false" ht="13" hidden="false" customHeight="false" outlineLevel="0" collapsed="false">
      <c r="B10671" s="0" t="n">
        <v>5</v>
      </c>
      <c r="C10671" s="1" t="n">
        <v>-17.4175125</v>
      </c>
    </row>
    <row r="10672" customFormat="false" ht="13" hidden="false" customHeight="false" outlineLevel="0" collapsed="false">
      <c r="B10672" s="0" t="n">
        <v>11</v>
      </c>
      <c r="C10672" s="1" t="n">
        <v>-17.9815885</v>
      </c>
    </row>
    <row r="10673" customFormat="false" ht="13" hidden="false" customHeight="false" outlineLevel="0" collapsed="false">
      <c r="B10673" s="0" t="n">
        <v>1</v>
      </c>
      <c r="C10673" s="1" t="n">
        <v>-19.4383151</v>
      </c>
    </row>
    <row r="10674" customFormat="false" ht="13" hidden="false" customHeight="false" outlineLevel="0" collapsed="false">
      <c r="B10674" s="0" t="n">
        <v>9</v>
      </c>
      <c r="C10674" s="1" t="n">
        <v>-19.5054831</v>
      </c>
    </row>
    <row r="10676" customFormat="false" ht="13" hidden="false" customHeight="false" outlineLevel="0" collapsed="false">
      <c r="B10676" s="0" t="n">
        <v>4</v>
      </c>
      <c r="C10676" s="1" t="n">
        <v>20.541318</v>
      </c>
    </row>
    <row r="10677" customFormat="false" ht="13" hidden="false" customHeight="false" outlineLevel="0" collapsed="false">
      <c r="B10677" s="0" t="n">
        <v>20</v>
      </c>
      <c r="C10677" s="1" t="n">
        <v>20.2303336</v>
      </c>
    </row>
    <row r="10678" customFormat="false" ht="13" hidden="false" customHeight="false" outlineLevel="0" collapsed="false">
      <c r="B10678" s="0" t="n">
        <v>18</v>
      </c>
      <c r="C10678" s="1" t="n">
        <v>16.6713642</v>
      </c>
    </row>
    <row r="10679" customFormat="false" ht="13" hidden="false" customHeight="false" outlineLevel="0" collapsed="false">
      <c r="B10679" s="0" t="n">
        <v>5</v>
      </c>
      <c r="C10679" s="1" t="n">
        <v>15.9219805</v>
      </c>
    </row>
    <row r="10680" customFormat="false" ht="13" hidden="false" customHeight="false" outlineLevel="0" collapsed="false">
      <c r="B10680" s="0" t="n">
        <v>12</v>
      </c>
      <c r="C10680" s="1" t="n">
        <v>11.1713302</v>
      </c>
    </row>
    <row r="10681" customFormat="false" ht="13" hidden="false" customHeight="false" outlineLevel="0" collapsed="false">
      <c r="B10681" s="0" t="n">
        <v>11</v>
      </c>
      <c r="C10681" s="1" t="n">
        <v>10.9378533</v>
      </c>
    </row>
    <row r="10682" customFormat="false" ht="13" hidden="false" customHeight="false" outlineLevel="0" collapsed="false">
      <c r="B10682" s="0" t="n">
        <v>1</v>
      </c>
      <c r="C10682" s="1" t="n">
        <v>9.21987488</v>
      </c>
    </row>
    <row r="10683" customFormat="false" ht="13" hidden="false" customHeight="false" outlineLevel="0" collapsed="false">
      <c r="B10683" s="0" t="n">
        <v>21</v>
      </c>
      <c r="C10683" s="1" t="n">
        <v>7.65383041</v>
      </c>
    </row>
    <row r="10684" customFormat="false" ht="13" hidden="false" customHeight="false" outlineLevel="0" collapsed="false">
      <c r="B10684" s="0" t="n">
        <v>10</v>
      </c>
      <c r="C10684" s="1" t="n">
        <v>7.07086565</v>
      </c>
    </row>
    <row r="10685" customFormat="false" ht="13" hidden="false" customHeight="false" outlineLevel="0" collapsed="false">
      <c r="B10685" s="0" t="n">
        <v>13</v>
      </c>
      <c r="C10685" s="1" t="n">
        <v>6.73441866</v>
      </c>
    </row>
    <row r="10686" customFormat="false" ht="13" hidden="false" customHeight="false" outlineLevel="0" collapsed="false">
      <c r="B10686" s="0" t="n">
        <v>23</v>
      </c>
      <c r="C10686" s="1" t="n">
        <v>4.51076399</v>
      </c>
    </row>
    <row r="10687" customFormat="false" ht="13" hidden="false" customHeight="false" outlineLevel="0" collapsed="false">
      <c r="B10687" s="0" t="n">
        <v>2</v>
      </c>
      <c r="C10687" s="1" t="n">
        <v>3.69537512</v>
      </c>
    </row>
    <row r="10688" customFormat="false" ht="13" hidden="false" customHeight="false" outlineLevel="0" collapsed="false">
      <c r="B10688" s="0" t="n">
        <v>3</v>
      </c>
      <c r="C10688" s="1" t="n">
        <v>2.55786567</v>
      </c>
    </row>
    <row r="10689" customFormat="false" ht="13" hidden="false" customHeight="false" outlineLevel="0" collapsed="false">
      <c r="B10689" s="0" t="n">
        <v>8</v>
      </c>
      <c r="C10689" s="1" t="n">
        <v>1.50633945</v>
      </c>
    </row>
    <row r="10690" customFormat="false" ht="13" hidden="false" customHeight="false" outlineLevel="0" collapsed="false">
      <c r="B10690" s="0" t="n">
        <v>15</v>
      </c>
      <c r="C10690" s="1" t="n">
        <v>0.986343773</v>
      </c>
    </row>
    <row r="10691" customFormat="false" ht="13" hidden="false" customHeight="false" outlineLevel="0" collapsed="false">
      <c r="B10691" s="0" t="n">
        <v>9</v>
      </c>
      <c r="C10691" s="1" t="n">
        <v>0.613834845</v>
      </c>
    </row>
    <row r="10692" customFormat="false" ht="13" hidden="false" customHeight="false" outlineLevel="0" collapsed="false">
      <c r="B10692" s="0" t="n">
        <v>14</v>
      </c>
      <c r="C10692" s="1" t="n">
        <v>-8.22503821</v>
      </c>
    </row>
    <row r="10693" customFormat="false" ht="13" hidden="false" customHeight="false" outlineLevel="0" collapsed="false">
      <c r="B10693" s="0" t="n">
        <v>7</v>
      </c>
      <c r="C10693" s="1" t="n">
        <v>-9.89718192</v>
      </c>
    </row>
    <row r="10694" customFormat="false" ht="13" hidden="false" customHeight="false" outlineLevel="0" collapsed="false">
      <c r="B10694" s="0" t="n">
        <v>24</v>
      </c>
      <c r="C10694" s="1" t="n">
        <v>-12.0145208</v>
      </c>
    </row>
    <row r="10695" customFormat="false" ht="13" hidden="false" customHeight="false" outlineLevel="0" collapsed="false">
      <c r="B10695" s="0" t="n">
        <v>19</v>
      </c>
      <c r="C10695" s="1" t="n">
        <v>-15.1106953</v>
      </c>
    </row>
    <row r="10696" customFormat="false" ht="13" hidden="false" customHeight="false" outlineLevel="0" collapsed="false">
      <c r="B10696" s="0" t="n">
        <v>17</v>
      </c>
      <c r="C10696" s="1" t="n">
        <v>-17.3085765</v>
      </c>
    </row>
    <row r="10697" customFormat="false" ht="13" hidden="false" customHeight="false" outlineLevel="0" collapsed="false">
      <c r="B10697" s="0" t="n">
        <v>22</v>
      </c>
      <c r="C10697" s="1" t="n">
        <v>-18.6394053</v>
      </c>
    </row>
    <row r="10698" customFormat="false" ht="13" hidden="false" customHeight="false" outlineLevel="0" collapsed="false">
      <c r="B10698" s="0" t="n">
        <v>6</v>
      </c>
      <c r="C10698" s="1" t="n">
        <v>-21.3830558</v>
      </c>
    </row>
    <row r="10699" customFormat="false" ht="13" hidden="false" customHeight="false" outlineLevel="0" collapsed="false">
      <c r="B10699" s="0" t="n">
        <v>16</v>
      </c>
      <c r="C10699" s="1" t="n">
        <v>-21.4762589</v>
      </c>
    </row>
    <row r="10701" customFormat="false" ht="13" hidden="false" customHeight="false" outlineLevel="0" collapsed="false">
      <c r="B10701" s="0" t="n">
        <v>11</v>
      </c>
      <c r="C10701" s="1" t="n">
        <v>19.7747409</v>
      </c>
    </row>
    <row r="10702" customFormat="false" ht="13" hidden="false" customHeight="false" outlineLevel="0" collapsed="false">
      <c r="B10702" s="0" t="n">
        <v>21</v>
      </c>
      <c r="C10702" s="1" t="n">
        <v>19.4179411</v>
      </c>
    </row>
    <row r="10703" customFormat="false" ht="13" hidden="false" customHeight="false" outlineLevel="0" collapsed="false">
      <c r="B10703" s="0" t="n">
        <v>23</v>
      </c>
      <c r="C10703" s="1" t="n">
        <v>17.9923464</v>
      </c>
    </row>
    <row r="10704" customFormat="false" ht="13" hidden="false" customHeight="false" outlineLevel="0" collapsed="false">
      <c r="B10704" s="0" t="n">
        <v>13</v>
      </c>
      <c r="C10704" s="1" t="n">
        <v>17.9276465</v>
      </c>
    </row>
    <row r="10705" customFormat="false" ht="13" hidden="false" customHeight="false" outlineLevel="0" collapsed="false">
      <c r="B10705" s="0" t="n">
        <v>9</v>
      </c>
      <c r="C10705" s="1" t="n">
        <v>11.4890049</v>
      </c>
    </row>
    <row r="10706" customFormat="false" ht="13" hidden="false" customHeight="false" outlineLevel="0" collapsed="false">
      <c r="B10706" s="0" t="n">
        <v>15</v>
      </c>
      <c r="C10706" s="1" t="n">
        <v>10.6524263</v>
      </c>
    </row>
    <row r="10707" customFormat="false" ht="13" hidden="false" customHeight="false" outlineLevel="0" collapsed="false">
      <c r="B10707" s="0" t="n">
        <v>4</v>
      </c>
      <c r="C10707" s="1" t="n">
        <v>9.16544344</v>
      </c>
    </row>
    <row r="10708" customFormat="false" ht="13" hidden="false" customHeight="false" outlineLevel="0" collapsed="false">
      <c r="B10708" s="0" t="n">
        <v>5</v>
      </c>
      <c r="C10708" s="1" t="n">
        <v>7.50545829</v>
      </c>
    </row>
    <row r="10709" customFormat="false" ht="13" hidden="false" customHeight="false" outlineLevel="0" collapsed="false">
      <c r="B10709" s="0" t="n">
        <v>20</v>
      </c>
      <c r="C10709" s="1" t="n">
        <v>5.48112899</v>
      </c>
    </row>
    <row r="10710" customFormat="false" ht="13" hidden="false" customHeight="false" outlineLevel="0" collapsed="false">
      <c r="B10710" s="0" t="n">
        <v>2</v>
      </c>
      <c r="C10710" s="1" t="n">
        <v>5.42239661</v>
      </c>
    </row>
    <row r="10711" customFormat="false" ht="13" hidden="false" customHeight="false" outlineLevel="0" collapsed="false">
      <c r="B10711" s="0" t="n">
        <v>18</v>
      </c>
      <c r="C10711" s="1" t="n">
        <v>4.24264354</v>
      </c>
    </row>
    <row r="10712" customFormat="false" ht="13" hidden="false" customHeight="false" outlineLevel="0" collapsed="false">
      <c r="B10712" s="0" t="n">
        <v>8</v>
      </c>
      <c r="C10712" s="1" t="n">
        <v>3.56759602</v>
      </c>
    </row>
    <row r="10713" customFormat="false" ht="13" hidden="false" customHeight="false" outlineLevel="0" collapsed="false">
      <c r="B10713" s="0" t="n">
        <v>10</v>
      </c>
      <c r="C10713" s="1" t="n">
        <v>2.42221049</v>
      </c>
    </row>
    <row r="10714" customFormat="false" ht="13" hidden="false" customHeight="false" outlineLevel="0" collapsed="false">
      <c r="B10714" s="0" t="n">
        <v>3</v>
      </c>
      <c r="C10714" s="1" t="n">
        <v>1.61293097</v>
      </c>
    </row>
    <row r="10715" customFormat="false" ht="13" hidden="false" customHeight="false" outlineLevel="0" collapsed="false">
      <c r="B10715" s="0" t="n">
        <v>1</v>
      </c>
      <c r="C10715" s="1" t="n">
        <v>0.659443964</v>
      </c>
    </row>
    <row r="10716" customFormat="false" ht="13" hidden="false" customHeight="false" outlineLevel="0" collapsed="false">
      <c r="B10716" s="0" t="n">
        <v>12</v>
      </c>
      <c r="C10716" s="1" t="n">
        <v>0.450501512</v>
      </c>
    </row>
    <row r="10717" customFormat="false" ht="13" hidden="false" customHeight="false" outlineLevel="0" collapsed="false">
      <c r="B10717" s="0" t="n">
        <v>16</v>
      </c>
      <c r="C10717" s="1" t="n">
        <v>-7.57639797</v>
      </c>
    </row>
    <row r="10718" customFormat="false" ht="13" hidden="false" customHeight="false" outlineLevel="0" collapsed="false">
      <c r="B10718" s="0" t="n">
        <v>6</v>
      </c>
      <c r="C10718" s="1" t="n">
        <v>-8.28731831</v>
      </c>
    </row>
    <row r="10719" customFormat="false" ht="13" hidden="false" customHeight="false" outlineLevel="0" collapsed="false">
      <c r="B10719" s="0" t="n">
        <v>19</v>
      </c>
      <c r="C10719" s="1" t="n">
        <v>-13.2862093</v>
      </c>
    </row>
    <row r="10720" customFormat="false" ht="13" hidden="false" customHeight="false" outlineLevel="0" collapsed="false">
      <c r="B10720" s="0" t="n">
        <v>22</v>
      </c>
      <c r="C10720" s="1" t="n">
        <v>-15.4368507</v>
      </c>
    </row>
    <row r="10721" customFormat="false" ht="13" hidden="false" customHeight="false" outlineLevel="0" collapsed="false">
      <c r="B10721" s="0" t="n">
        <v>24</v>
      </c>
      <c r="C10721" s="1" t="n">
        <v>-16.1607312</v>
      </c>
    </row>
    <row r="10722" customFormat="false" ht="13" hidden="false" customHeight="false" outlineLevel="0" collapsed="false">
      <c r="B10722" s="0" t="n">
        <v>17</v>
      </c>
      <c r="C10722" s="1" t="n">
        <v>-17.5171666</v>
      </c>
    </row>
    <row r="10723" customFormat="false" ht="13" hidden="false" customHeight="false" outlineLevel="0" collapsed="false">
      <c r="B10723" s="0" t="n">
        <v>7</v>
      </c>
      <c r="C10723" s="1" t="n">
        <v>-21.7334685</v>
      </c>
    </row>
    <row r="10724" customFormat="false" ht="13" hidden="false" customHeight="false" outlineLevel="0" collapsed="false">
      <c r="B10724" s="0" t="n">
        <v>14</v>
      </c>
      <c r="C10724" s="1" t="n">
        <v>-21.8167549</v>
      </c>
    </row>
    <row r="10726" customFormat="false" ht="13" hidden="false" customHeight="false" outlineLevel="0" collapsed="false">
      <c r="B10726" s="0" t="n">
        <v>9</v>
      </c>
      <c r="C10726" s="1" t="n">
        <v>21.1181276</v>
      </c>
    </row>
    <row r="10727" customFormat="false" ht="13" hidden="false" customHeight="false" outlineLevel="0" collapsed="false">
      <c r="B10727" s="0" t="n">
        <v>11</v>
      </c>
      <c r="C10727" s="1" t="n">
        <v>20.2998847</v>
      </c>
    </row>
    <row r="10728" customFormat="false" ht="13" hidden="false" customHeight="false" outlineLevel="0" collapsed="false">
      <c r="B10728" s="0" t="n">
        <v>15</v>
      </c>
      <c r="C10728" s="1" t="n">
        <v>17.8338724</v>
      </c>
    </row>
    <row r="10729" customFormat="false" ht="13" hidden="false" customHeight="false" outlineLevel="0" collapsed="false">
      <c r="B10729" s="0" t="n">
        <v>13</v>
      </c>
      <c r="C10729" s="1" t="n">
        <v>17.1915162</v>
      </c>
    </row>
    <row r="10730" customFormat="false" ht="13" hidden="false" customHeight="false" outlineLevel="0" collapsed="false">
      <c r="B10730" s="0" t="n">
        <v>16</v>
      </c>
      <c r="C10730" s="1" t="n">
        <v>13.5930064</v>
      </c>
    </row>
    <row r="10731" customFormat="false" ht="13" hidden="false" customHeight="false" outlineLevel="0" collapsed="false">
      <c r="B10731" s="0" t="n">
        <v>21</v>
      </c>
      <c r="C10731" s="1" t="n">
        <v>11.0305797</v>
      </c>
    </row>
    <row r="10732" customFormat="false" ht="13" hidden="false" customHeight="false" outlineLevel="0" collapsed="false">
      <c r="B10732" s="0" t="n">
        <v>6</v>
      </c>
      <c r="C10732" s="1" t="n">
        <v>10.986171</v>
      </c>
    </row>
    <row r="10733" customFormat="false" ht="13" hidden="false" customHeight="false" outlineLevel="0" collapsed="false">
      <c r="B10733" s="0" t="n">
        <v>23</v>
      </c>
      <c r="C10733" s="1" t="n">
        <v>8.54813719</v>
      </c>
    </row>
    <row r="10734" customFormat="false" ht="13" hidden="false" customHeight="false" outlineLevel="0" collapsed="false">
      <c r="B10734" s="0" t="n">
        <v>1</v>
      </c>
      <c r="C10734" s="1" t="n">
        <v>1.59325911</v>
      </c>
    </row>
    <row r="10735" customFormat="false" ht="13" hidden="false" customHeight="false" outlineLevel="0" collapsed="false">
      <c r="B10735" s="0" t="n">
        <v>4</v>
      </c>
      <c r="C10735" s="1" t="n">
        <v>0.736677906</v>
      </c>
    </row>
    <row r="10736" customFormat="false" ht="13" hidden="false" customHeight="false" outlineLevel="0" collapsed="false">
      <c r="B10736" s="0" t="n">
        <v>19</v>
      </c>
      <c r="C10736" s="1" t="n">
        <v>-0.577504902</v>
      </c>
    </row>
    <row r="10737" customFormat="false" ht="13" hidden="false" customHeight="false" outlineLevel="0" collapsed="false">
      <c r="B10737" s="0" t="n">
        <v>12</v>
      </c>
      <c r="C10737" s="1" t="n">
        <v>-0.75895513</v>
      </c>
    </row>
    <row r="10738" customFormat="false" ht="13" hidden="false" customHeight="false" outlineLevel="0" collapsed="false">
      <c r="B10738" s="0" t="n">
        <v>5</v>
      </c>
      <c r="C10738" s="1" t="n">
        <v>-1.36297312</v>
      </c>
    </row>
    <row r="10739" customFormat="false" ht="13" hidden="false" customHeight="false" outlineLevel="0" collapsed="false">
      <c r="B10739" s="0" t="n">
        <v>2</v>
      </c>
      <c r="C10739" s="1" t="n">
        <v>-2.32168978</v>
      </c>
    </row>
    <row r="10740" customFormat="false" ht="13" hidden="false" customHeight="false" outlineLevel="0" collapsed="false">
      <c r="B10740" s="0" t="n">
        <v>22</v>
      </c>
      <c r="C10740" s="1" t="n">
        <v>-5.32232824</v>
      </c>
    </row>
    <row r="10741" customFormat="false" ht="13" hidden="false" customHeight="false" outlineLevel="0" collapsed="false">
      <c r="B10741" s="0" t="n">
        <v>8</v>
      </c>
      <c r="C10741" s="1" t="n">
        <v>-7.11800631</v>
      </c>
    </row>
    <row r="10742" customFormat="false" ht="13" hidden="false" customHeight="false" outlineLevel="0" collapsed="false">
      <c r="B10742" s="0" t="n">
        <v>24</v>
      </c>
      <c r="C10742" s="1" t="n">
        <v>-7.2084311</v>
      </c>
    </row>
    <row r="10743" customFormat="false" ht="13" hidden="false" customHeight="false" outlineLevel="0" collapsed="false">
      <c r="B10743" s="0" t="n">
        <v>17</v>
      </c>
      <c r="C10743" s="1" t="n">
        <v>-7.67162738</v>
      </c>
    </row>
    <row r="10744" customFormat="false" ht="13" hidden="false" customHeight="false" outlineLevel="0" collapsed="false">
      <c r="B10744" s="0" t="n">
        <v>3</v>
      </c>
      <c r="C10744" s="1" t="n">
        <v>-8.78988367</v>
      </c>
    </row>
    <row r="10745" customFormat="false" ht="13" hidden="false" customHeight="false" outlineLevel="0" collapsed="false">
      <c r="B10745" s="0" t="n">
        <v>10</v>
      </c>
      <c r="C10745" s="1" t="n">
        <v>-9.63003644</v>
      </c>
    </row>
    <row r="10746" customFormat="false" ht="13" hidden="false" customHeight="false" outlineLevel="0" collapsed="false">
      <c r="B10746" s="0" t="n">
        <v>7</v>
      </c>
      <c r="C10746" s="1" t="n">
        <v>-11.9626886</v>
      </c>
    </row>
    <row r="10747" customFormat="false" ht="13" hidden="false" customHeight="false" outlineLevel="0" collapsed="false">
      <c r="B10747" s="0" t="n">
        <v>14</v>
      </c>
      <c r="C10747" s="1" t="n">
        <v>-13.6374816</v>
      </c>
    </row>
    <row r="10748" customFormat="false" ht="13" hidden="false" customHeight="false" outlineLevel="0" collapsed="false">
      <c r="B10748" s="0" t="n">
        <v>20</v>
      </c>
      <c r="C10748" s="1" t="n">
        <v>-14.5634539</v>
      </c>
    </row>
    <row r="10749" customFormat="false" ht="13" hidden="false" customHeight="false" outlineLevel="0" collapsed="false">
      <c r="B10749" s="0" t="n">
        <v>18</v>
      </c>
      <c r="C10749" s="1" t="n">
        <v>-16.0371771</v>
      </c>
    </row>
    <row r="10751" customFormat="false" ht="13" hidden="false" customHeight="false" outlineLevel="0" collapsed="false">
      <c r="B10751" s="0" t="n">
        <v>15</v>
      </c>
      <c r="C10751" s="1" t="n">
        <v>21.5057012</v>
      </c>
    </row>
    <row r="10752" customFormat="false" ht="13" hidden="false" customHeight="false" outlineLevel="0" collapsed="false">
      <c r="B10752" s="0" t="n">
        <v>13</v>
      </c>
      <c r="C10752" s="1" t="n">
        <v>19.1232736</v>
      </c>
    </row>
    <row r="10753" customFormat="false" ht="13" hidden="false" customHeight="false" outlineLevel="0" collapsed="false">
      <c r="B10753" s="0" t="n">
        <v>6</v>
      </c>
      <c r="C10753" s="1" t="n">
        <v>19.0767688</v>
      </c>
    </row>
    <row r="10754" customFormat="false" ht="13" hidden="false" customHeight="false" outlineLevel="0" collapsed="false">
      <c r="B10754" s="0" t="n">
        <v>23</v>
      </c>
      <c r="C10754" s="1" t="n">
        <v>13.7708002</v>
      </c>
    </row>
    <row r="10755" customFormat="false" ht="13" hidden="false" customHeight="false" outlineLevel="0" collapsed="false">
      <c r="B10755" s="0" t="n">
        <v>22</v>
      </c>
      <c r="C10755" s="1" t="n">
        <v>13.6237105</v>
      </c>
    </row>
    <row r="10756" customFormat="false" ht="13" hidden="false" customHeight="false" outlineLevel="0" collapsed="false">
      <c r="B10756" s="0" t="n">
        <v>8</v>
      </c>
      <c r="C10756" s="1" t="n">
        <v>10.7001673</v>
      </c>
    </row>
    <row r="10757" customFormat="false" ht="13" hidden="false" customHeight="false" outlineLevel="0" collapsed="false">
      <c r="B10757" s="0" t="n">
        <v>16</v>
      </c>
      <c r="C10757" s="1" t="n">
        <v>5.00152687</v>
      </c>
    </row>
    <row r="10758" customFormat="false" ht="13" hidden="false" customHeight="false" outlineLevel="0" collapsed="false">
      <c r="B10758" s="0" t="n">
        <v>12</v>
      </c>
      <c r="C10758" s="1" t="n">
        <v>4.01555821</v>
      </c>
    </row>
    <row r="10759" customFormat="false" ht="13" hidden="false" customHeight="false" outlineLevel="0" collapsed="false">
      <c r="B10759" s="0" t="n">
        <v>9</v>
      </c>
      <c r="C10759" s="1" t="n">
        <v>3.70867839</v>
      </c>
    </row>
    <row r="10760" customFormat="false" ht="13" hidden="false" customHeight="false" outlineLevel="0" collapsed="false">
      <c r="B10760" s="0" t="n">
        <v>11</v>
      </c>
      <c r="C10760" s="1" t="n">
        <v>3.42498211</v>
      </c>
    </row>
    <row r="10761" customFormat="false" ht="13" hidden="false" customHeight="false" outlineLevel="0" collapsed="false">
      <c r="B10761" s="0" t="n">
        <v>21</v>
      </c>
      <c r="C10761" s="1" t="n">
        <v>1.17984748</v>
      </c>
    </row>
    <row r="10762" customFormat="false" ht="13" hidden="false" customHeight="false" outlineLevel="0" collapsed="false">
      <c r="B10762" s="0" t="n">
        <v>5</v>
      </c>
      <c r="C10762" s="1" t="n">
        <v>1.17566787</v>
      </c>
    </row>
    <row r="10763" customFormat="false" ht="13" hidden="false" customHeight="false" outlineLevel="0" collapsed="false">
      <c r="B10763" s="0" t="n">
        <v>17</v>
      </c>
      <c r="C10763" s="1" t="n">
        <v>-1.71351679</v>
      </c>
    </row>
    <row r="10764" customFormat="false" ht="13" hidden="false" customHeight="false" outlineLevel="0" collapsed="false">
      <c r="B10764" s="0" t="n">
        <v>10</v>
      </c>
      <c r="C10764" s="1" t="n">
        <v>-2.69530582</v>
      </c>
    </row>
    <row r="10765" customFormat="false" ht="13" hidden="false" customHeight="false" outlineLevel="0" collapsed="false">
      <c r="B10765" s="0" t="n">
        <v>24</v>
      </c>
      <c r="C10765" s="1" t="n">
        <v>-2.8791067</v>
      </c>
    </row>
    <row r="10766" customFormat="false" ht="13" hidden="false" customHeight="false" outlineLevel="0" collapsed="false">
      <c r="B10766" s="0" t="n">
        <v>14</v>
      </c>
      <c r="C10766" s="1" t="n">
        <v>-3.21574519</v>
      </c>
    </row>
    <row r="10767" customFormat="false" ht="13" hidden="false" customHeight="false" outlineLevel="0" collapsed="false">
      <c r="B10767" s="0" t="n">
        <v>3</v>
      </c>
      <c r="C10767" s="1" t="n">
        <v>-8.35884948</v>
      </c>
    </row>
    <row r="10768" customFormat="false" ht="13" hidden="false" customHeight="false" outlineLevel="0" collapsed="false">
      <c r="B10768" s="0" t="n">
        <v>18</v>
      </c>
      <c r="C10768" s="1" t="n">
        <v>-8.97918425</v>
      </c>
    </row>
    <row r="10769" customFormat="false" ht="13" hidden="false" customHeight="false" outlineLevel="0" collapsed="false">
      <c r="B10769" s="0" t="n">
        <v>4</v>
      </c>
      <c r="C10769" s="1" t="n">
        <v>-8.9806809</v>
      </c>
    </row>
    <row r="10770" customFormat="false" ht="13" hidden="false" customHeight="false" outlineLevel="0" collapsed="false">
      <c r="B10770" s="0" t="n">
        <v>1</v>
      </c>
      <c r="C10770" s="1" t="n">
        <v>-9.15444779</v>
      </c>
    </row>
    <row r="10771" customFormat="false" ht="13" hidden="false" customHeight="false" outlineLevel="0" collapsed="false">
      <c r="B10771" s="0" t="n">
        <v>19</v>
      </c>
      <c r="C10771" s="1" t="n">
        <v>-11.0653414</v>
      </c>
    </row>
    <row r="10772" customFormat="false" ht="13" hidden="false" customHeight="false" outlineLevel="0" collapsed="false">
      <c r="B10772" s="0" t="n">
        <v>7</v>
      </c>
      <c r="C10772" s="1" t="n">
        <v>-12.6639672</v>
      </c>
    </row>
    <row r="10773" customFormat="false" ht="13" hidden="false" customHeight="false" outlineLevel="0" collapsed="false">
      <c r="B10773" s="0" t="n">
        <v>2</v>
      </c>
      <c r="C10773" s="1" t="n">
        <v>-14.6033246</v>
      </c>
    </row>
    <row r="10774" customFormat="false" ht="13" hidden="false" customHeight="false" outlineLevel="0" collapsed="false">
      <c r="B10774" s="0" t="n">
        <v>20</v>
      </c>
      <c r="C10774" s="1" t="n">
        <v>-16.0281835</v>
      </c>
    </row>
    <row r="10776" customFormat="false" ht="13" hidden="false" customHeight="false" outlineLevel="0" collapsed="false">
      <c r="B10776" s="0" t="n">
        <v>3</v>
      </c>
      <c r="C10776" s="1" t="n">
        <v>16.0990764</v>
      </c>
    </row>
    <row r="10777" customFormat="false" ht="13" hidden="false" customHeight="false" outlineLevel="0" collapsed="false">
      <c r="B10777" s="0" t="n">
        <v>17</v>
      </c>
      <c r="C10777" s="1" t="n">
        <v>15.9356967</v>
      </c>
    </row>
    <row r="10778" customFormat="false" ht="13" hidden="false" customHeight="false" outlineLevel="0" collapsed="false">
      <c r="B10778" s="0" t="n">
        <v>2</v>
      </c>
      <c r="C10778" s="1" t="n">
        <v>15.3476689</v>
      </c>
    </row>
    <row r="10779" customFormat="false" ht="13" hidden="false" customHeight="false" outlineLevel="0" collapsed="false">
      <c r="B10779" s="0" t="n">
        <v>19</v>
      </c>
      <c r="C10779" s="1" t="n">
        <v>14.9496665</v>
      </c>
    </row>
    <row r="10780" customFormat="false" ht="13" hidden="false" customHeight="false" outlineLevel="0" collapsed="false">
      <c r="B10780" s="0" t="n">
        <v>22</v>
      </c>
      <c r="C10780" s="1" t="n">
        <v>13.744373</v>
      </c>
    </row>
    <row r="10781" customFormat="false" ht="13" hidden="false" customHeight="false" outlineLevel="0" collapsed="false">
      <c r="B10781" s="0" t="n">
        <v>8</v>
      </c>
      <c r="C10781" s="1" t="n">
        <v>13.2174948</v>
      </c>
    </row>
    <row r="10782" customFormat="false" ht="13" hidden="false" customHeight="false" outlineLevel="0" collapsed="false">
      <c r="B10782" s="0" t="n">
        <v>24</v>
      </c>
      <c r="C10782" s="1" t="n">
        <v>12.7782302</v>
      </c>
    </row>
    <row r="10783" customFormat="false" ht="13" hidden="false" customHeight="false" outlineLevel="0" collapsed="false">
      <c r="B10783" s="0" t="n">
        <v>10</v>
      </c>
      <c r="C10783" s="1" t="n">
        <v>12.4859748</v>
      </c>
    </row>
    <row r="10784" customFormat="false" ht="13" hidden="false" customHeight="false" outlineLevel="0" collapsed="false">
      <c r="B10784" s="0" t="n">
        <v>7</v>
      </c>
      <c r="C10784" s="1" t="n">
        <v>6.31088325</v>
      </c>
    </row>
    <row r="10785" customFormat="false" ht="13" hidden="false" customHeight="false" outlineLevel="0" collapsed="false">
      <c r="B10785" s="0" t="n">
        <v>16</v>
      </c>
      <c r="C10785" s="1" t="n">
        <v>6.08063697</v>
      </c>
    </row>
    <row r="10786" customFormat="false" ht="13" hidden="false" customHeight="false" outlineLevel="0" collapsed="false">
      <c r="B10786" s="0" t="n">
        <v>18</v>
      </c>
      <c r="C10786" s="1" t="n">
        <v>5.66951563</v>
      </c>
    </row>
    <row r="10787" customFormat="false" ht="13" hidden="false" customHeight="false" outlineLevel="0" collapsed="false">
      <c r="B10787" s="0" t="n">
        <v>23</v>
      </c>
      <c r="C10787" s="1" t="n">
        <v>5.10003653</v>
      </c>
    </row>
    <row r="10788" customFormat="false" ht="13" hidden="false" customHeight="false" outlineLevel="0" collapsed="false">
      <c r="B10788" s="0" t="n">
        <v>21</v>
      </c>
      <c r="C10788" s="1" t="n">
        <v>4.87248853</v>
      </c>
    </row>
    <row r="10789" customFormat="false" ht="13" hidden="false" customHeight="false" outlineLevel="0" collapsed="false">
      <c r="B10789" s="0" t="n">
        <v>20</v>
      </c>
      <c r="C10789" s="1" t="n">
        <v>4.41413599</v>
      </c>
    </row>
    <row r="10790" customFormat="false" ht="13" hidden="false" customHeight="false" outlineLevel="0" collapsed="false">
      <c r="B10790" s="0" t="n">
        <v>6</v>
      </c>
      <c r="C10790" s="1" t="n">
        <v>4.07393993</v>
      </c>
    </row>
    <row r="10791" customFormat="false" ht="13" hidden="false" customHeight="false" outlineLevel="0" collapsed="false">
      <c r="B10791" s="0" t="n">
        <v>14</v>
      </c>
      <c r="C10791" s="1" t="n">
        <v>3.95482022</v>
      </c>
    </row>
    <row r="10792" customFormat="false" ht="13" hidden="false" customHeight="false" outlineLevel="0" collapsed="false">
      <c r="B10792" s="0" t="n">
        <v>1</v>
      </c>
      <c r="C10792" s="1" t="n">
        <v>-15.8256522</v>
      </c>
    </row>
    <row r="10793" customFormat="false" ht="13" hidden="false" customHeight="false" outlineLevel="0" collapsed="false">
      <c r="B10793" s="0" t="n">
        <v>9</v>
      </c>
      <c r="C10793" s="1" t="n">
        <v>-16.0425421</v>
      </c>
    </row>
    <row r="10794" customFormat="false" ht="13" hidden="false" customHeight="false" outlineLevel="0" collapsed="false">
      <c r="B10794" s="0" t="n">
        <v>5</v>
      </c>
      <c r="C10794" s="1" t="n">
        <v>-16.6303997</v>
      </c>
    </row>
    <row r="10795" customFormat="false" ht="13" hidden="false" customHeight="false" outlineLevel="0" collapsed="false">
      <c r="B10795" s="0" t="n">
        <v>13</v>
      </c>
      <c r="C10795" s="1" t="n">
        <v>-17.1865214</v>
      </c>
    </row>
    <row r="10796" customFormat="false" ht="13" hidden="false" customHeight="false" outlineLevel="0" collapsed="false">
      <c r="B10796" s="0" t="n">
        <v>11</v>
      </c>
      <c r="C10796" s="1" t="n">
        <v>-17.6486931</v>
      </c>
    </row>
    <row r="10797" customFormat="false" ht="13" hidden="false" customHeight="false" outlineLevel="0" collapsed="false">
      <c r="B10797" s="0" t="n">
        <v>4</v>
      </c>
      <c r="C10797" s="1" t="n">
        <v>-18.1204001</v>
      </c>
    </row>
    <row r="10798" customFormat="false" ht="13" hidden="false" customHeight="false" outlineLevel="0" collapsed="false">
      <c r="B10798" s="0" t="n">
        <v>15</v>
      </c>
      <c r="C10798" s="1" t="n">
        <v>-18.7394963</v>
      </c>
    </row>
    <row r="10799" customFormat="false" ht="13" hidden="false" customHeight="false" outlineLevel="0" collapsed="false">
      <c r="B10799" s="0" t="n">
        <v>12</v>
      </c>
      <c r="C10799" s="1" t="n">
        <v>-18.8719714</v>
      </c>
    </row>
    <row r="10801" customFormat="false" ht="13" hidden="false" customHeight="false" outlineLevel="0" collapsed="false">
      <c r="B10801" s="0" t="n">
        <v>7</v>
      </c>
      <c r="C10801" s="1" t="n">
        <v>15.4523966</v>
      </c>
    </row>
    <row r="10802" customFormat="false" ht="13" hidden="false" customHeight="false" outlineLevel="0" collapsed="false">
      <c r="B10802" s="0" t="n">
        <v>1</v>
      </c>
      <c r="C10802" s="1" t="n">
        <v>15.2778546</v>
      </c>
    </row>
    <row r="10803" customFormat="false" ht="13" hidden="false" customHeight="false" outlineLevel="0" collapsed="false">
      <c r="B10803" s="0" t="n">
        <v>14</v>
      </c>
      <c r="C10803" s="1" t="n">
        <v>15.2466011</v>
      </c>
    </row>
    <row r="10804" customFormat="false" ht="13" hidden="false" customHeight="false" outlineLevel="0" collapsed="false">
      <c r="B10804" s="0" t="n">
        <v>12</v>
      </c>
      <c r="C10804" s="1" t="n">
        <v>15.0075441</v>
      </c>
    </row>
    <row r="10805" customFormat="false" ht="13" hidden="false" customHeight="false" outlineLevel="0" collapsed="false">
      <c r="B10805" s="0" t="n">
        <v>9</v>
      </c>
      <c r="C10805" s="1" t="n">
        <v>13.7471647</v>
      </c>
    </row>
    <row r="10806" customFormat="false" ht="13" hidden="false" customHeight="false" outlineLevel="0" collapsed="false">
      <c r="B10806" s="0" t="n">
        <v>15</v>
      </c>
      <c r="C10806" s="1" t="n">
        <v>13.480679</v>
      </c>
    </row>
    <row r="10807" customFormat="false" ht="13" hidden="false" customHeight="false" outlineLevel="0" collapsed="false">
      <c r="B10807" s="0" t="n">
        <v>16</v>
      </c>
      <c r="C10807" s="1" t="n">
        <v>13.437953</v>
      </c>
    </row>
    <row r="10808" customFormat="false" ht="13" hidden="false" customHeight="false" outlineLevel="0" collapsed="false">
      <c r="B10808" s="0" t="n">
        <v>6</v>
      </c>
      <c r="C10808" s="1" t="n">
        <v>13.2359823</v>
      </c>
    </row>
    <row r="10809" customFormat="false" ht="13" hidden="false" customHeight="false" outlineLevel="0" collapsed="false">
      <c r="B10809" s="0" t="n">
        <v>5</v>
      </c>
      <c r="C10809" s="1" t="n">
        <v>5.89127516</v>
      </c>
    </row>
    <row r="10810" customFormat="false" ht="13" hidden="false" customHeight="false" outlineLevel="0" collapsed="false">
      <c r="B10810" s="0" t="n">
        <v>4</v>
      </c>
      <c r="C10810" s="1" t="n">
        <v>5.83255568</v>
      </c>
    </row>
    <row r="10811" customFormat="false" ht="13" hidden="false" customHeight="false" outlineLevel="0" collapsed="false">
      <c r="B10811" s="0" t="n">
        <v>17</v>
      </c>
      <c r="C10811" s="1" t="n">
        <v>5.33534451</v>
      </c>
    </row>
    <row r="10812" customFormat="false" ht="13" hidden="false" customHeight="false" outlineLevel="0" collapsed="false">
      <c r="B10812" s="0" t="n">
        <v>24</v>
      </c>
      <c r="C10812" s="1" t="n">
        <v>5.12077518</v>
      </c>
    </row>
    <row r="10813" customFormat="false" ht="13" hidden="false" customHeight="false" outlineLevel="0" collapsed="false">
      <c r="B10813" s="0" t="n">
        <v>19</v>
      </c>
      <c r="C10813" s="1" t="n">
        <v>4.96449041</v>
      </c>
    </row>
    <row r="10814" customFormat="false" ht="13" hidden="false" customHeight="false" outlineLevel="0" collapsed="false">
      <c r="B10814" s="0" t="n">
        <v>22</v>
      </c>
      <c r="C10814" s="1" t="n">
        <v>4.77129358</v>
      </c>
    </row>
    <row r="10815" customFormat="false" ht="13" hidden="false" customHeight="false" outlineLevel="0" collapsed="false">
      <c r="B10815" s="0" t="n">
        <v>11</v>
      </c>
      <c r="C10815" s="1" t="n">
        <v>4.35181138</v>
      </c>
    </row>
    <row r="10816" customFormat="false" ht="13" hidden="false" customHeight="false" outlineLevel="0" collapsed="false">
      <c r="B10816" s="0" t="n">
        <v>13</v>
      </c>
      <c r="C10816" s="1" t="n">
        <v>4.31446439</v>
      </c>
    </row>
    <row r="10817" customFormat="false" ht="13" hidden="false" customHeight="false" outlineLevel="0" collapsed="false">
      <c r="B10817" s="0" t="n">
        <v>18</v>
      </c>
      <c r="C10817" s="1" t="n">
        <v>-16.3958257</v>
      </c>
    </row>
    <row r="10818" customFormat="false" ht="13" hidden="false" customHeight="false" outlineLevel="0" collapsed="false">
      <c r="B10818" s="0" t="n">
        <v>20</v>
      </c>
      <c r="C10818" s="1" t="n">
        <v>-16.4519763</v>
      </c>
    </row>
    <row r="10819" customFormat="false" ht="13" hidden="false" customHeight="false" outlineLevel="0" collapsed="false">
      <c r="B10819" s="0" t="n">
        <v>3</v>
      </c>
      <c r="C10819" s="1" t="n">
        <v>-17.1262985</v>
      </c>
    </row>
    <row r="10820" customFormat="false" ht="13" hidden="false" customHeight="false" outlineLevel="0" collapsed="false">
      <c r="B10820" s="0" t="n">
        <v>10</v>
      </c>
      <c r="C10820" s="1" t="n">
        <v>-17.4028141</v>
      </c>
    </row>
    <row r="10821" customFormat="false" ht="13" hidden="false" customHeight="false" outlineLevel="0" collapsed="false">
      <c r="B10821" s="0" t="n">
        <v>2</v>
      </c>
      <c r="C10821" s="1" t="n">
        <v>-17.4945828</v>
      </c>
    </row>
    <row r="10822" customFormat="false" ht="13" hidden="false" customHeight="false" outlineLevel="0" collapsed="false">
      <c r="B10822" s="0" t="n">
        <v>8</v>
      </c>
      <c r="C10822" s="1" t="n">
        <v>-17.7548633</v>
      </c>
    </row>
    <row r="10823" customFormat="false" ht="13" hidden="false" customHeight="false" outlineLevel="0" collapsed="false">
      <c r="B10823" s="0" t="n">
        <v>21</v>
      </c>
      <c r="C10823" s="1" t="n">
        <v>-18.4164737</v>
      </c>
    </row>
    <row r="10824" customFormat="false" ht="13" hidden="false" customHeight="false" outlineLevel="0" collapsed="false">
      <c r="B10824" s="0" t="n">
        <v>23</v>
      </c>
      <c r="C10824" s="1" t="n">
        <v>-18.4563892</v>
      </c>
    </row>
    <row r="10826" customFormat="false" ht="13" hidden="false" customHeight="false" outlineLevel="0" collapsed="false">
      <c r="B10826" s="0" t="n">
        <v>19</v>
      </c>
      <c r="C10826" s="1" t="n">
        <v>23.7714315</v>
      </c>
    </row>
    <row r="10827" customFormat="false" ht="13" hidden="false" customHeight="false" outlineLevel="0" collapsed="false">
      <c r="B10827" s="0" t="n">
        <v>2</v>
      </c>
      <c r="C10827" s="1" t="n">
        <v>21.6647726</v>
      </c>
    </row>
    <row r="10828" customFormat="false" ht="13" hidden="false" customHeight="false" outlineLevel="0" collapsed="false">
      <c r="B10828" s="0" t="n">
        <v>16</v>
      </c>
      <c r="C10828" s="1" t="n">
        <v>16.5778828</v>
      </c>
    </row>
    <row r="10829" customFormat="false" ht="13" hidden="false" customHeight="false" outlineLevel="0" collapsed="false">
      <c r="B10829" s="0" t="n">
        <v>3</v>
      </c>
      <c r="C10829" s="1" t="n">
        <v>13.0577977</v>
      </c>
    </row>
    <row r="10830" customFormat="false" ht="13" hidden="false" customHeight="false" outlineLevel="0" collapsed="false">
      <c r="B10830" s="0" t="n">
        <v>17</v>
      </c>
      <c r="C10830" s="1" t="n">
        <v>12.733637</v>
      </c>
    </row>
    <row r="10831" customFormat="false" ht="13" hidden="false" customHeight="false" outlineLevel="0" collapsed="false">
      <c r="B10831" s="0" t="n">
        <v>7</v>
      </c>
      <c r="C10831" s="1" t="n">
        <v>9.59940184</v>
      </c>
    </row>
    <row r="10832" customFormat="false" ht="13" hidden="false" customHeight="false" outlineLevel="0" collapsed="false">
      <c r="B10832" s="0" t="n">
        <v>21</v>
      </c>
      <c r="C10832" s="1" t="n">
        <v>9.31664113</v>
      </c>
    </row>
    <row r="10833" customFormat="false" ht="13" hidden="false" customHeight="false" outlineLevel="0" collapsed="false">
      <c r="B10833" s="0" t="n">
        <v>24</v>
      </c>
      <c r="C10833" s="1" t="n">
        <v>8.08945557</v>
      </c>
    </row>
    <row r="10834" customFormat="false" ht="13" hidden="false" customHeight="false" outlineLevel="0" collapsed="false">
      <c r="B10834" s="0" t="n">
        <v>9</v>
      </c>
      <c r="C10834" s="1" t="n">
        <v>2.55039329</v>
      </c>
    </row>
    <row r="10835" customFormat="false" ht="13" hidden="false" customHeight="false" outlineLevel="0" collapsed="false">
      <c r="B10835" s="0" t="n">
        <v>10</v>
      </c>
      <c r="C10835" s="1" t="n">
        <v>1.31322026</v>
      </c>
    </row>
    <row r="10836" customFormat="false" ht="13" hidden="false" customHeight="false" outlineLevel="0" collapsed="false">
      <c r="B10836" s="0" t="n">
        <v>20</v>
      </c>
      <c r="C10836" s="1" t="n">
        <v>0.671345687</v>
      </c>
    </row>
    <row r="10837" customFormat="false" ht="13" hidden="false" customHeight="false" outlineLevel="0" collapsed="false">
      <c r="B10837" s="0" t="n">
        <v>6</v>
      </c>
      <c r="C10837" s="1" t="n">
        <v>0.0110931531</v>
      </c>
    </row>
    <row r="10838" customFormat="false" ht="13" hidden="false" customHeight="false" outlineLevel="0" collapsed="false">
      <c r="B10838" s="0" t="n">
        <v>22</v>
      </c>
      <c r="C10838" s="1" t="n">
        <v>-1.09834152</v>
      </c>
    </row>
    <row r="10839" customFormat="false" ht="13" hidden="false" customHeight="false" outlineLevel="0" collapsed="false">
      <c r="B10839" s="0" t="n">
        <v>23</v>
      </c>
      <c r="C10839" s="1" t="n">
        <v>-1.84196118</v>
      </c>
    </row>
    <row r="10840" customFormat="false" ht="13" hidden="false" customHeight="false" outlineLevel="0" collapsed="false">
      <c r="B10840" s="0" t="n">
        <v>11</v>
      </c>
      <c r="C10840" s="1" t="n">
        <v>-2.60420783</v>
      </c>
    </row>
    <row r="10841" customFormat="false" ht="13" hidden="false" customHeight="false" outlineLevel="0" collapsed="false">
      <c r="B10841" s="0" t="n">
        <v>1</v>
      </c>
      <c r="C10841" s="1" t="n">
        <v>-3.18569366</v>
      </c>
    </row>
    <row r="10842" customFormat="false" ht="13" hidden="false" customHeight="false" outlineLevel="0" collapsed="false">
      <c r="B10842" s="0" t="n">
        <v>14</v>
      </c>
      <c r="C10842" s="1" t="n">
        <v>-3.34776266</v>
      </c>
    </row>
    <row r="10843" customFormat="false" ht="13" hidden="false" customHeight="false" outlineLevel="0" collapsed="false">
      <c r="B10843" s="0" t="n">
        <v>18</v>
      </c>
      <c r="C10843" s="1" t="n">
        <v>-3.53400278</v>
      </c>
    </row>
    <row r="10844" customFormat="false" ht="13" hidden="false" customHeight="false" outlineLevel="0" collapsed="false">
      <c r="B10844" s="0" t="n">
        <v>8</v>
      </c>
      <c r="C10844" s="1" t="n">
        <v>-5.44375641</v>
      </c>
    </row>
    <row r="10845" customFormat="false" ht="13" hidden="false" customHeight="false" outlineLevel="0" collapsed="false">
      <c r="B10845" s="0" t="n">
        <v>4</v>
      </c>
      <c r="C10845" s="1" t="n">
        <v>-10.0070896</v>
      </c>
    </row>
    <row r="10846" customFormat="false" ht="13" hidden="false" customHeight="false" outlineLevel="0" collapsed="false">
      <c r="B10846" s="0" t="n">
        <v>13</v>
      </c>
      <c r="C10846" s="1" t="n">
        <v>-16.1936134</v>
      </c>
    </row>
    <row r="10847" customFormat="false" ht="13" hidden="false" customHeight="false" outlineLevel="0" collapsed="false">
      <c r="B10847" s="0" t="n">
        <v>5</v>
      </c>
      <c r="C10847" s="1" t="n">
        <v>-16.6432603</v>
      </c>
    </row>
    <row r="10848" customFormat="false" ht="13" hidden="false" customHeight="false" outlineLevel="0" collapsed="false">
      <c r="B10848" s="0" t="n">
        <v>15</v>
      </c>
      <c r="C10848" s="1" t="n">
        <v>-18.685974</v>
      </c>
    </row>
    <row r="10849" customFormat="false" ht="13" hidden="false" customHeight="false" outlineLevel="0" collapsed="false">
      <c r="B10849" s="0" t="n">
        <v>12</v>
      </c>
      <c r="C10849" s="1" t="n">
        <v>-20.8024335</v>
      </c>
    </row>
    <row r="10851" customFormat="false" ht="13" hidden="false" customHeight="false" outlineLevel="0" collapsed="false">
      <c r="B10851" s="0" t="n">
        <v>1</v>
      </c>
      <c r="C10851" s="1" t="n">
        <v>20.5090043</v>
      </c>
    </row>
    <row r="10852" customFormat="false" ht="13" hidden="false" customHeight="false" outlineLevel="0" collapsed="false">
      <c r="B10852" s="0" t="n">
        <v>5</v>
      </c>
      <c r="C10852" s="1" t="n">
        <v>19.4671552</v>
      </c>
    </row>
    <row r="10853" customFormat="false" ht="13" hidden="false" customHeight="false" outlineLevel="0" collapsed="false">
      <c r="B10853" s="0" t="n">
        <v>7</v>
      </c>
      <c r="C10853" s="1" t="n">
        <v>17.8440525</v>
      </c>
    </row>
    <row r="10854" customFormat="false" ht="13" hidden="false" customHeight="false" outlineLevel="0" collapsed="false">
      <c r="B10854" s="0" t="n">
        <v>18</v>
      </c>
      <c r="C10854" s="1" t="n">
        <v>15.5659507</v>
      </c>
    </row>
    <row r="10855" customFormat="false" ht="13" hidden="false" customHeight="false" outlineLevel="0" collapsed="false">
      <c r="B10855" s="0" t="n">
        <v>17</v>
      </c>
      <c r="C10855" s="1" t="n">
        <v>13.7033504</v>
      </c>
    </row>
    <row r="10856" customFormat="false" ht="13" hidden="false" customHeight="false" outlineLevel="0" collapsed="false">
      <c r="B10856" s="0" t="n">
        <v>3</v>
      </c>
      <c r="C10856" s="1" t="n">
        <v>12.4670969</v>
      </c>
    </row>
    <row r="10857" customFormat="false" ht="13" hidden="false" customHeight="false" outlineLevel="0" collapsed="false">
      <c r="B10857" s="0" t="n">
        <v>14</v>
      </c>
      <c r="C10857" s="1" t="n">
        <v>3.62588033</v>
      </c>
    </row>
    <row r="10858" customFormat="false" ht="13" hidden="false" customHeight="false" outlineLevel="0" collapsed="false">
      <c r="B10858" s="0" t="n">
        <v>9</v>
      </c>
      <c r="C10858" s="1" t="n">
        <v>2.99011865</v>
      </c>
    </row>
    <row r="10859" customFormat="false" ht="13" hidden="false" customHeight="false" outlineLevel="0" collapsed="false">
      <c r="B10859" s="0" t="n">
        <v>12</v>
      </c>
      <c r="C10859" s="1" t="n">
        <v>2.59663521</v>
      </c>
    </row>
    <row r="10860" customFormat="false" ht="13" hidden="false" customHeight="false" outlineLevel="0" collapsed="false">
      <c r="B10860" s="0" t="n">
        <v>4</v>
      </c>
      <c r="C10860" s="1" t="n">
        <v>2.50366552</v>
      </c>
    </row>
    <row r="10861" customFormat="false" ht="13" hidden="false" customHeight="false" outlineLevel="0" collapsed="false">
      <c r="B10861" s="0" t="n">
        <v>20</v>
      </c>
      <c r="C10861" s="1" t="n">
        <v>2.01885644</v>
      </c>
    </row>
    <row r="10862" customFormat="false" ht="13" hidden="false" customHeight="false" outlineLevel="0" collapsed="false">
      <c r="B10862" s="0" t="n">
        <v>13</v>
      </c>
      <c r="C10862" s="1" t="n">
        <v>1.74144136</v>
      </c>
    </row>
    <row r="10863" customFormat="false" ht="13" hidden="false" customHeight="false" outlineLevel="0" collapsed="false">
      <c r="B10863" s="0" t="n">
        <v>22</v>
      </c>
      <c r="C10863" s="1" t="n">
        <v>-1.49927105</v>
      </c>
    </row>
    <row r="10864" customFormat="false" ht="13" hidden="false" customHeight="false" outlineLevel="0" collapsed="false">
      <c r="B10864" s="0" t="n">
        <v>2</v>
      </c>
      <c r="C10864" s="1" t="n">
        <v>-1.85761764</v>
      </c>
    </row>
    <row r="10865" customFormat="false" ht="13" hidden="false" customHeight="false" outlineLevel="0" collapsed="false">
      <c r="B10865" s="0" t="n">
        <v>19</v>
      </c>
      <c r="C10865" s="1" t="n">
        <v>-4.0377643</v>
      </c>
    </row>
    <row r="10866" customFormat="false" ht="13" hidden="false" customHeight="false" outlineLevel="0" collapsed="false">
      <c r="B10866" s="0" t="n">
        <v>16</v>
      </c>
      <c r="C10866" s="1" t="n">
        <v>-4.41348952</v>
      </c>
    </row>
    <row r="10867" customFormat="false" ht="13" hidden="false" customHeight="false" outlineLevel="0" collapsed="false">
      <c r="B10867" s="0" t="n">
        <v>8</v>
      </c>
      <c r="C10867" s="1" t="n">
        <v>-6.42972774</v>
      </c>
    </row>
    <row r="10868" customFormat="false" ht="13" hidden="false" customHeight="false" outlineLevel="0" collapsed="false">
      <c r="B10868" s="0" t="n">
        <v>23</v>
      </c>
      <c r="C10868" s="1" t="n">
        <v>-6.89842266</v>
      </c>
    </row>
    <row r="10869" customFormat="false" ht="13" hidden="false" customHeight="false" outlineLevel="0" collapsed="false">
      <c r="B10869" s="0" t="n">
        <v>11</v>
      </c>
      <c r="C10869" s="1" t="n">
        <v>-9.72117782</v>
      </c>
    </row>
    <row r="10870" customFormat="false" ht="13" hidden="false" customHeight="false" outlineLevel="0" collapsed="false">
      <c r="B10870" s="0" t="n">
        <v>15</v>
      </c>
      <c r="C10870" s="1" t="n">
        <v>-9.83503657</v>
      </c>
    </row>
    <row r="10871" customFormat="false" ht="13" hidden="false" customHeight="false" outlineLevel="0" collapsed="false">
      <c r="B10871" s="0" t="n">
        <v>24</v>
      </c>
      <c r="C10871" s="1" t="n">
        <v>-12.1842676</v>
      </c>
    </row>
    <row r="10872" customFormat="false" ht="13" hidden="false" customHeight="false" outlineLevel="0" collapsed="false">
      <c r="B10872" s="0" t="n">
        <v>6</v>
      </c>
      <c r="C10872" s="1" t="n">
        <v>-13.5444439</v>
      </c>
    </row>
    <row r="10873" customFormat="false" ht="13" hidden="false" customHeight="false" outlineLevel="0" collapsed="false">
      <c r="B10873" s="0" t="n">
        <v>10</v>
      </c>
      <c r="C10873" s="1" t="n">
        <v>-13.6983218</v>
      </c>
    </row>
    <row r="10874" customFormat="false" ht="13" hidden="false" customHeight="false" outlineLevel="0" collapsed="false">
      <c r="B10874" s="0" t="n">
        <v>21</v>
      </c>
      <c r="C10874" s="1" t="n">
        <v>-14.9446394</v>
      </c>
    </row>
    <row r="10876" customFormat="false" ht="13" hidden="false" customHeight="false" outlineLevel="0" collapsed="false">
      <c r="B10876" s="0" t="n">
        <v>10</v>
      </c>
      <c r="C10876" s="1" t="n">
        <v>21.4660194</v>
      </c>
    </row>
    <row r="10877" customFormat="false" ht="13" hidden="false" customHeight="false" outlineLevel="0" collapsed="false">
      <c r="B10877" s="0" t="n">
        <v>2</v>
      </c>
      <c r="C10877" s="1" t="n">
        <v>19.024683</v>
      </c>
    </row>
    <row r="10878" customFormat="false" ht="13" hidden="false" customHeight="false" outlineLevel="0" collapsed="false">
      <c r="B10878" s="0" t="n">
        <v>24</v>
      </c>
      <c r="C10878" s="1" t="n">
        <v>18.6610747</v>
      </c>
    </row>
    <row r="10879" customFormat="false" ht="13" hidden="false" customHeight="false" outlineLevel="0" collapsed="false">
      <c r="B10879" s="0" t="n">
        <v>19</v>
      </c>
      <c r="C10879" s="1" t="n">
        <v>16.754486</v>
      </c>
    </row>
    <row r="10880" customFormat="false" ht="13" hidden="false" customHeight="false" outlineLevel="0" collapsed="false">
      <c r="B10880" s="0" t="n">
        <v>20</v>
      </c>
      <c r="C10880" s="1" t="n">
        <v>16.0063038</v>
      </c>
    </row>
    <row r="10881" customFormat="false" ht="13" hidden="false" customHeight="false" outlineLevel="0" collapsed="false">
      <c r="B10881" s="0" t="n">
        <v>21</v>
      </c>
      <c r="C10881" s="1" t="n">
        <v>14.3975447</v>
      </c>
    </row>
    <row r="10882" customFormat="false" ht="13" hidden="false" customHeight="false" outlineLevel="0" collapsed="false">
      <c r="B10882" s="0" t="n">
        <v>8</v>
      </c>
      <c r="C10882" s="1" t="n">
        <v>5.14287377</v>
      </c>
    </row>
    <row r="10883" customFormat="false" ht="13" hidden="false" customHeight="false" outlineLevel="0" collapsed="false">
      <c r="B10883" s="0" t="n">
        <v>14</v>
      </c>
      <c r="C10883" s="1" t="n">
        <v>3.31185832</v>
      </c>
    </row>
    <row r="10884" customFormat="false" ht="13" hidden="false" customHeight="false" outlineLevel="0" collapsed="false">
      <c r="B10884" s="0" t="n">
        <v>3</v>
      </c>
      <c r="C10884" s="1" t="n">
        <v>3.13485062</v>
      </c>
    </row>
    <row r="10885" customFormat="false" ht="13" hidden="false" customHeight="false" outlineLevel="0" collapsed="false">
      <c r="B10885" s="0" t="n">
        <v>4</v>
      </c>
      <c r="C10885" s="1" t="n">
        <v>1.10014344</v>
      </c>
    </row>
    <row r="10886" customFormat="false" ht="13" hidden="false" customHeight="false" outlineLevel="0" collapsed="false">
      <c r="B10886" s="0" t="n">
        <v>16</v>
      </c>
      <c r="C10886" s="1" t="n">
        <v>0.411301952</v>
      </c>
    </row>
    <row r="10887" customFormat="false" ht="13" hidden="false" customHeight="false" outlineLevel="0" collapsed="false">
      <c r="B10887" s="0" t="n">
        <v>11</v>
      </c>
      <c r="C10887" s="1" t="n">
        <v>-0.217617007</v>
      </c>
    </row>
    <row r="10888" customFormat="false" ht="13" hidden="false" customHeight="false" outlineLevel="0" collapsed="false">
      <c r="B10888" s="0" t="n">
        <v>18</v>
      </c>
      <c r="C10888" s="1" t="n">
        <v>-0.498319726</v>
      </c>
    </row>
    <row r="10889" customFormat="false" ht="13" hidden="false" customHeight="false" outlineLevel="0" collapsed="false">
      <c r="B10889" s="0" t="n">
        <v>23</v>
      </c>
      <c r="C10889" s="1" t="n">
        <v>-1.31080973</v>
      </c>
    </row>
    <row r="10890" customFormat="false" ht="13" hidden="false" customHeight="false" outlineLevel="0" collapsed="false">
      <c r="B10890" s="0" t="n">
        <v>6</v>
      </c>
      <c r="C10890" s="1" t="n">
        <v>-1.69332729</v>
      </c>
    </row>
    <row r="10891" customFormat="false" ht="13" hidden="false" customHeight="false" outlineLevel="0" collapsed="false">
      <c r="B10891" s="0" t="n">
        <v>7</v>
      </c>
      <c r="C10891" s="1" t="n">
        <v>-2.1726345</v>
      </c>
    </row>
    <row r="10892" customFormat="false" ht="13" hidden="false" customHeight="false" outlineLevel="0" collapsed="false">
      <c r="B10892" s="0" t="n">
        <v>22</v>
      </c>
      <c r="C10892" s="1" t="n">
        <v>-2.75867576</v>
      </c>
    </row>
    <row r="10893" customFormat="false" ht="13" hidden="false" customHeight="false" outlineLevel="0" collapsed="false">
      <c r="B10893" s="0" t="n">
        <v>17</v>
      </c>
      <c r="C10893" s="1" t="n">
        <v>-4.23195094</v>
      </c>
    </row>
    <row r="10894" customFormat="false" ht="13" hidden="false" customHeight="false" outlineLevel="0" collapsed="false">
      <c r="B10894" s="0" t="n">
        <v>12</v>
      </c>
      <c r="C10894" s="1" t="n">
        <v>-8.78936281</v>
      </c>
    </row>
    <row r="10895" customFormat="false" ht="13" hidden="false" customHeight="false" outlineLevel="0" collapsed="false">
      <c r="B10895" s="0" t="n">
        <v>9</v>
      </c>
      <c r="C10895" s="1" t="n">
        <v>-11.9336659</v>
      </c>
    </row>
    <row r="10896" customFormat="false" ht="13" hidden="false" customHeight="false" outlineLevel="0" collapsed="false">
      <c r="B10896" s="0" t="n">
        <v>15</v>
      </c>
      <c r="C10896" s="1" t="n">
        <v>-13.5035428</v>
      </c>
    </row>
    <row r="10897" customFormat="false" ht="13" hidden="false" customHeight="false" outlineLevel="0" collapsed="false">
      <c r="B10897" s="0" t="n">
        <v>1</v>
      </c>
      <c r="C10897" s="1" t="n">
        <v>-14.8085967</v>
      </c>
    </row>
    <row r="10898" customFormat="false" ht="13" hidden="false" customHeight="false" outlineLevel="0" collapsed="false">
      <c r="B10898" s="0" t="n">
        <v>5</v>
      </c>
      <c r="C10898" s="1" t="n">
        <v>-20.5010835</v>
      </c>
    </row>
    <row r="10899" customFormat="false" ht="13" hidden="false" customHeight="false" outlineLevel="0" collapsed="false">
      <c r="B10899" s="0" t="n">
        <v>13</v>
      </c>
      <c r="C10899" s="1" t="n">
        <v>-21.0225748</v>
      </c>
    </row>
    <row r="10901" customFormat="false" ht="13" hidden="false" customHeight="false" outlineLevel="0" collapsed="false">
      <c r="B10901" s="0" t="n">
        <v>12</v>
      </c>
      <c r="C10901" s="1" t="n">
        <v>21.9978545</v>
      </c>
    </row>
    <row r="10902" customFormat="false" ht="13" hidden="false" customHeight="false" outlineLevel="0" collapsed="false">
      <c r="B10902" s="0" t="n">
        <v>14</v>
      </c>
      <c r="C10902" s="1" t="n">
        <v>21.0893772</v>
      </c>
    </row>
    <row r="10903" customFormat="false" ht="13" hidden="false" customHeight="false" outlineLevel="0" collapsed="false">
      <c r="B10903" s="0" t="n">
        <v>4</v>
      </c>
      <c r="C10903" s="1" t="n">
        <v>17.3126199</v>
      </c>
    </row>
    <row r="10904" customFormat="false" ht="13" hidden="false" customHeight="false" outlineLevel="0" collapsed="false">
      <c r="B10904" s="0" t="n">
        <v>24</v>
      </c>
      <c r="C10904" s="1" t="n">
        <v>15.1345589</v>
      </c>
    </row>
    <row r="10905" customFormat="false" ht="13" hidden="false" customHeight="false" outlineLevel="0" collapsed="false">
      <c r="B10905" s="0" t="n">
        <v>20</v>
      </c>
      <c r="C10905" s="1" t="n">
        <v>10.7853327</v>
      </c>
    </row>
    <row r="10906" customFormat="false" ht="13" hidden="false" customHeight="false" outlineLevel="0" collapsed="false">
      <c r="B10906" s="0" t="n">
        <v>10</v>
      </c>
      <c r="C10906" s="1" t="n">
        <v>9.51574632</v>
      </c>
    </row>
    <row r="10907" customFormat="false" ht="13" hidden="false" customHeight="false" outlineLevel="0" collapsed="false">
      <c r="B10907" s="0" t="n">
        <v>7</v>
      </c>
      <c r="C10907" s="1" t="n">
        <v>6.18665804</v>
      </c>
    </row>
    <row r="10908" customFormat="false" ht="13" hidden="false" customHeight="false" outlineLevel="0" collapsed="false">
      <c r="B10908" s="0" t="n">
        <v>15</v>
      </c>
      <c r="C10908" s="1" t="n">
        <v>5.61795528</v>
      </c>
    </row>
    <row r="10909" customFormat="false" ht="13" hidden="false" customHeight="false" outlineLevel="0" collapsed="false">
      <c r="B10909" s="0" t="n">
        <v>1</v>
      </c>
      <c r="C10909" s="1" t="n">
        <v>3.04283108</v>
      </c>
    </row>
    <row r="10910" customFormat="false" ht="13" hidden="false" customHeight="false" outlineLevel="0" collapsed="false">
      <c r="B10910" s="0" t="n">
        <v>5</v>
      </c>
      <c r="C10910" s="1" t="n">
        <v>2.58105396</v>
      </c>
    </row>
    <row r="10911" customFormat="false" ht="13" hidden="false" customHeight="false" outlineLevel="0" collapsed="false">
      <c r="B10911" s="0" t="n">
        <v>6</v>
      </c>
      <c r="C10911" s="1" t="n">
        <v>0.18974488</v>
      </c>
    </row>
    <row r="10912" customFormat="false" ht="13" hidden="false" customHeight="false" outlineLevel="0" collapsed="false">
      <c r="B10912" s="0" t="n">
        <v>22</v>
      </c>
      <c r="C10912" s="1" t="n">
        <v>0.0549804863</v>
      </c>
    </row>
    <row r="10913" customFormat="false" ht="13" hidden="false" customHeight="false" outlineLevel="0" collapsed="false">
      <c r="B10913" s="0" t="n">
        <v>11</v>
      </c>
      <c r="C10913" s="1" t="n">
        <v>0.0121290413</v>
      </c>
    </row>
    <row r="10914" customFormat="false" ht="13" hidden="false" customHeight="false" outlineLevel="0" collapsed="false">
      <c r="B10914" s="0" t="n">
        <v>19</v>
      </c>
      <c r="C10914" s="1" t="n">
        <v>-1.03676341</v>
      </c>
    </row>
    <row r="10915" customFormat="false" ht="13" hidden="false" customHeight="false" outlineLevel="0" collapsed="false">
      <c r="B10915" s="0" t="n">
        <v>18</v>
      </c>
      <c r="C10915" s="1" t="n">
        <v>-1.13042443</v>
      </c>
    </row>
    <row r="10916" customFormat="false" ht="13" hidden="false" customHeight="false" outlineLevel="0" collapsed="false">
      <c r="B10916" s="0" t="n">
        <v>8</v>
      </c>
      <c r="C10916" s="1" t="n">
        <v>-2.74801962</v>
      </c>
    </row>
    <row r="10917" customFormat="false" ht="13" hidden="false" customHeight="false" outlineLevel="0" collapsed="false">
      <c r="B10917" s="0" t="n">
        <v>13</v>
      </c>
      <c r="C10917" s="1" t="n">
        <v>-8.68533022</v>
      </c>
    </row>
    <row r="10918" customFormat="false" ht="13" hidden="false" customHeight="false" outlineLevel="0" collapsed="false">
      <c r="B10918" s="0" t="n">
        <v>9</v>
      </c>
      <c r="C10918" s="1" t="n">
        <v>-9.14414558</v>
      </c>
    </row>
    <row r="10919" customFormat="false" ht="13" hidden="false" customHeight="false" outlineLevel="0" collapsed="false">
      <c r="B10919" s="0" t="n">
        <v>17</v>
      </c>
      <c r="C10919" s="1" t="n">
        <v>-9.38621059</v>
      </c>
    </row>
    <row r="10920" customFormat="false" ht="13" hidden="false" customHeight="false" outlineLevel="0" collapsed="false">
      <c r="B10920" s="0" t="n">
        <v>16</v>
      </c>
      <c r="C10920" s="1" t="n">
        <v>-10.5200507</v>
      </c>
    </row>
    <row r="10921" customFormat="false" ht="13" hidden="false" customHeight="false" outlineLevel="0" collapsed="false">
      <c r="B10921" s="0" t="n">
        <v>2</v>
      </c>
      <c r="C10921" s="1" t="n">
        <v>-10.7078948</v>
      </c>
    </row>
    <row r="10922" customFormat="false" ht="13" hidden="false" customHeight="false" outlineLevel="0" collapsed="false">
      <c r="B10922" s="0" t="n">
        <v>21</v>
      </c>
      <c r="C10922" s="1" t="n">
        <v>-11.0349076</v>
      </c>
    </row>
    <row r="10923" customFormat="false" ht="13" hidden="false" customHeight="false" outlineLevel="0" collapsed="false">
      <c r="B10923" s="0" t="n">
        <v>3</v>
      </c>
      <c r="C10923" s="1" t="n">
        <v>-16.2415162</v>
      </c>
    </row>
    <row r="10924" customFormat="false" ht="13" hidden="false" customHeight="false" outlineLevel="0" collapsed="false">
      <c r="B10924" s="0" t="n">
        <v>23</v>
      </c>
      <c r="C10924" s="1" t="n">
        <v>-16.9165409</v>
      </c>
    </row>
    <row r="10926" customFormat="false" ht="13" hidden="false" customHeight="false" outlineLevel="0" collapsed="false">
      <c r="B10926" s="0" t="n">
        <v>16</v>
      </c>
      <c r="C10926" s="1" t="n">
        <v>22.9831684</v>
      </c>
    </row>
    <row r="10927" customFormat="false" ht="13" hidden="false" customHeight="false" outlineLevel="0" collapsed="false">
      <c r="B10927" s="0" t="n">
        <v>19</v>
      </c>
      <c r="C10927" s="1" t="n">
        <v>21.0316589</v>
      </c>
    </row>
    <row r="10928" customFormat="false" ht="13" hidden="false" customHeight="false" outlineLevel="0" collapsed="false">
      <c r="B10928" s="0" t="n">
        <v>9</v>
      </c>
      <c r="C10928" s="1" t="n">
        <v>17.5297287</v>
      </c>
    </row>
    <row r="10929" customFormat="false" ht="13" hidden="false" customHeight="false" outlineLevel="0" collapsed="false">
      <c r="B10929" s="0" t="n">
        <v>2</v>
      </c>
      <c r="C10929" s="1" t="n">
        <v>12.5352854</v>
      </c>
    </row>
    <row r="10930" customFormat="false" ht="13" hidden="false" customHeight="false" outlineLevel="0" collapsed="false">
      <c r="B10930" s="0" t="n">
        <v>7</v>
      </c>
      <c r="C10930" s="1" t="n">
        <v>10.951095</v>
      </c>
    </row>
    <row r="10931" customFormat="false" ht="13" hidden="false" customHeight="false" outlineLevel="0" collapsed="false">
      <c r="B10931" s="0" t="n">
        <v>17</v>
      </c>
      <c r="C10931" s="1" t="n">
        <v>10.2414636</v>
      </c>
    </row>
    <row r="10932" customFormat="false" ht="13" hidden="false" customHeight="false" outlineLevel="0" collapsed="false">
      <c r="B10932" s="0" t="n">
        <v>1</v>
      </c>
      <c r="C10932" s="1" t="n">
        <v>8.00597956</v>
      </c>
    </row>
    <row r="10933" customFormat="false" ht="13" hidden="false" customHeight="false" outlineLevel="0" collapsed="false">
      <c r="B10933" s="0" t="n">
        <v>11</v>
      </c>
      <c r="C10933" s="1" t="n">
        <v>7.54307629</v>
      </c>
    </row>
    <row r="10934" customFormat="false" ht="13" hidden="false" customHeight="false" outlineLevel="0" collapsed="false">
      <c r="B10934" s="0" t="n">
        <v>21</v>
      </c>
      <c r="C10934" s="1" t="n">
        <v>4.50013779</v>
      </c>
    </row>
    <row r="10935" customFormat="false" ht="13" hidden="false" customHeight="false" outlineLevel="0" collapsed="false">
      <c r="B10935" s="0" t="n">
        <v>6</v>
      </c>
      <c r="C10935" s="1" t="n">
        <v>3.9085754</v>
      </c>
    </row>
    <row r="10936" customFormat="false" ht="13" hidden="false" customHeight="false" outlineLevel="0" collapsed="false">
      <c r="B10936" s="0" t="n">
        <v>3</v>
      </c>
      <c r="C10936" s="1" t="n">
        <v>3.88983108</v>
      </c>
    </row>
    <row r="10937" customFormat="false" ht="13" hidden="false" customHeight="false" outlineLevel="0" collapsed="false">
      <c r="B10937" s="0" t="n">
        <v>24</v>
      </c>
      <c r="C10937" s="1" t="n">
        <v>1.68637227</v>
      </c>
    </row>
    <row r="10938" customFormat="false" ht="13" hidden="false" customHeight="false" outlineLevel="0" collapsed="false">
      <c r="B10938" s="0" t="n">
        <v>4</v>
      </c>
      <c r="C10938" s="1" t="n">
        <v>-4.50146724</v>
      </c>
    </row>
    <row r="10939" customFormat="false" ht="13" hidden="false" customHeight="false" outlineLevel="0" collapsed="false">
      <c r="B10939" s="0" t="n">
        <v>14</v>
      </c>
      <c r="C10939" s="1" t="n">
        <v>-4.92984619</v>
      </c>
    </row>
    <row r="10940" customFormat="false" ht="13" hidden="false" customHeight="false" outlineLevel="0" collapsed="false">
      <c r="B10940" s="0" t="n">
        <v>22</v>
      </c>
      <c r="C10940" s="1" t="n">
        <v>-5.36878379</v>
      </c>
    </row>
    <row r="10941" customFormat="false" ht="13" hidden="false" customHeight="false" outlineLevel="0" collapsed="false">
      <c r="B10941" s="0" t="n">
        <v>13</v>
      </c>
      <c r="C10941" s="1" t="n">
        <v>-5.49722391</v>
      </c>
    </row>
    <row r="10942" customFormat="false" ht="13" hidden="false" customHeight="false" outlineLevel="0" collapsed="false">
      <c r="B10942" s="0" t="n">
        <v>23</v>
      </c>
      <c r="C10942" s="1" t="n">
        <v>-6.39541252</v>
      </c>
    </row>
    <row r="10943" customFormat="false" ht="13" hidden="false" customHeight="false" outlineLevel="0" collapsed="false">
      <c r="B10943" s="0" t="n">
        <v>15</v>
      </c>
      <c r="C10943" s="1" t="n">
        <v>-7.07538816</v>
      </c>
    </row>
    <row r="10944" customFormat="false" ht="13" hidden="false" customHeight="false" outlineLevel="0" collapsed="false">
      <c r="B10944" s="0" t="n">
        <v>5</v>
      </c>
      <c r="C10944" s="1" t="n">
        <v>-9.30651972</v>
      </c>
    </row>
    <row r="10945" customFormat="false" ht="13" hidden="false" customHeight="false" outlineLevel="0" collapsed="false">
      <c r="B10945" s="0" t="n">
        <v>20</v>
      </c>
      <c r="C10945" s="1" t="n">
        <v>-10.0527345</v>
      </c>
    </row>
    <row r="10946" customFormat="false" ht="13" hidden="false" customHeight="false" outlineLevel="0" collapsed="false">
      <c r="B10946" s="0" t="n">
        <v>10</v>
      </c>
      <c r="C10946" s="1" t="n">
        <v>-12.3405302</v>
      </c>
    </row>
    <row r="10947" customFormat="false" ht="13" hidden="false" customHeight="false" outlineLevel="0" collapsed="false">
      <c r="B10947" s="0" t="n">
        <v>18</v>
      </c>
      <c r="C10947" s="1" t="n">
        <v>-12.7130371</v>
      </c>
    </row>
    <row r="10948" customFormat="false" ht="13" hidden="false" customHeight="false" outlineLevel="0" collapsed="false">
      <c r="B10948" s="0" t="n">
        <v>12</v>
      </c>
      <c r="C10948" s="1" t="n">
        <v>-13.4054813</v>
      </c>
    </row>
    <row r="10949" customFormat="false" ht="13" hidden="false" customHeight="false" outlineLevel="0" collapsed="false">
      <c r="B10949" s="0" t="n">
        <v>8</v>
      </c>
      <c r="C10949" s="1" t="n">
        <v>-17.250936</v>
      </c>
    </row>
    <row r="10951" customFormat="false" ht="13" hidden="false" customHeight="false" outlineLevel="0" collapsed="false">
      <c r="B10951" s="0" t="n">
        <v>5</v>
      </c>
      <c r="C10951" s="1" t="n">
        <v>23.3304796</v>
      </c>
    </row>
    <row r="10952" customFormat="false" ht="13" hidden="false" customHeight="false" outlineLevel="0" collapsed="false">
      <c r="B10952" s="0" t="n">
        <v>1</v>
      </c>
      <c r="C10952" s="1" t="n">
        <v>20.4089125</v>
      </c>
    </row>
    <row r="10953" customFormat="false" ht="13" hidden="false" customHeight="false" outlineLevel="0" collapsed="false">
      <c r="B10953" s="0" t="n">
        <v>18</v>
      </c>
      <c r="C10953" s="1" t="n">
        <v>18.3269713</v>
      </c>
    </row>
    <row r="10954" customFormat="false" ht="13" hidden="false" customHeight="false" outlineLevel="0" collapsed="false">
      <c r="B10954" s="0" t="n">
        <v>4</v>
      </c>
      <c r="C10954" s="1" t="n">
        <v>12.1382104</v>
      </c>
    </row>
    <row r="10955" customFormat="false" ht="13" hidden="false" customHeight="false" outlineLevel="0" collapsed="false">
      <c r="B10955" s="0" t="n">
        <v>12</v>
      </c>
      <c r="C10955" s="1" t="n">
        <v>10.9422864</v>
      </c>
    </row>
    <row r="10956" customFormat="false" ht="13" hidden="false" customHeight="false" outlineLevel="0" collapsed="false">
      <c r="B10956" s="0" t="n">
        <v>7</v>
      </c>
      <c r="C10956" s="1" t="n">
        <v>10.6685044</v>
      </c>
    </row>
    <row r="10957" customFormat="false" ht="13" hidden="false" customHeight="false" outlineLevel="0" collapsed="false">
      <c r="B10957" s="0" t="n">
        <v>20</v>
      </c>
      <c r="C10957" s="1" t="n">
        <v>9.49330429</v>
      </c>
    </row>
    <row r="10958" customFormat="false" ht="13" hidden="false" customHeight="false" outlineLevel="0" collapsed="false">
      <c r="B10958" s="0" t="n">
        <v>3</v>
      </c>
      <c r="C10958" s="1" t="n">
        <v>7.27401261</v>
      </c>
    </row>
    <row r="10959" customFormat="false" ht="13" hidden="false" customHeight="false" outlineLevel="0" collapsed="false">
      <c r="B10959" s="0" t="n">
        <v>13</v>
      </c>
      <c r="C10959" s="1" t="n">
        <v>4.48056057</v>
      </c>
    </row>
    <row r="10960" customFormat="false" ht="13" hidden="false" customHeight="false" outlineLevel="0" collapsed="false">
      <c r="B10960" s="0" t="n">
        <v>14</v>
      </c>
      <c r="C10960" s="1" t="n">
        <v>3.05526647</v>
      </c>
    </row>
    <row r="10961" customFormat="false" ht="13" hidden="false" customHeight="false" outlineLevel="0" collapsed="false">
      <c r="B10961" s="0" t="n">
        <v>17</v>
      </c>
      <c r="C10961" s="1" t="n">
        <v>2.53710568</v>
      </c>
    </row>
    <row r="10962" customFormat="false" ht="13" hidden="false" customHeight="false" outlineLevel="0" collapsed="false">
      <c r="B10962" s="0" t="n">
        <v>9</v>
      </c>
      <c r="C10962" s="1" t="n">
        <v>1.18285294</v>
      </c>
    </row>
    <row r="10963" customFormat="false" ht="13" hidden="false" customHeight="false" outlineLevel="0" collapsed="false">
      <c r="B10963" s="0" t="n">
        <v>11</v>
      </c>
      <c r="C10963" s="1" t="n">
        <v>-3.95189677</v>
      </c>
    </row>
    <row r="10964" customFormat="false" ht="13" hidden="false" customHeight="false" outlineLevel="0" collapsed="false">
      <c r="B10964" s="0" t="n">
        <v>2</v>
      </c>
      <c r="C10964" s="1" t="n">
        <v>-4.2955426</v>
      </c>
    </row>
    <row r="10965" customFormat="false" ht="13" hidden="false" customHeight="false" outlineLevel="0" collapsed="false">
      <c r="B10965" s="0" t="n">
        <v>8</v>
      </c>
      <c r="C10965" s="1" t="n">
        <v>-4.55236423</v>
      </c>
    </row>
    <row r="10966" customFormat="false" ht="13" hidden="false" customHeight="false" outlineLevel="0" collapsed="false">
      <c r="B10966" s="0" t="n">
        <v>15</v>
      </c>
      <c r="C10966" s="1" t="n">
        <v>-4.77168008</v>
      </c>
    </row>
    <row r="10967" customFormat="false" ht="13" hidden="false" customHeight="false" outlineLevel="0" collapsed="false">
      <c r="B10967" s="0" t="n">
        <v>23</v>
      </c>
      <c r="C10967" s="1" t="n">
        <v>-6.05101704</v>
      </c>
    </row>
    <row r="10968" customFormat="false" ht="13" hidden="false" customHeight="false" outlineLevel="0" collapsed="false">
      <c r="B10968" s="0" t="n">
        <v>22</v>
      </c>
      <c r="C10968" s="1" t="n">
        <v>-7.43587267</v>
      </c>
    </row>
    <row r="10969" customFormat="false" ht="13" hidden="false" customHeight="false" outlineLevel="0" collapsed="false">
      <c r="B10969" s="0" t="n">
        <v>10</v>
      </c>
      <c r="C10969" s="1" t="n">
        <v>-7.89032572</v>
      </c>
    </row>
    <row r="10970" customFormat="false" ht="13" hidden="false" customHeight="false" outlineLevel="0" collapsed="false">
      <c r="B10970" s="0" t="n">
        <v>19</v>
      </c>
      <c r="C10970" s="1" t="n">
        <v>-11.3910541</v>
      </c>
    </row>
    <row r="10971" customFormat="false" ht="13" hidden="false" customHeight="false" outlineLevel="0" collapsed="false">
      <c r="B10971" s="0" t="n">
        <v>21</v>
      </c>
      <c r="C10971" s="1" t="n">
        <v>-12.1248691</v>
      </c>
    </row>
    <row r="10972" customFormat="false" ht="13" hidden="false" customHeight="false" outlineLevel="0" collapsed="false">
      <c r="B10972" s="0" t="n">
        <v>24</v>
      </c>
      <c r="C10972" s="1" t="n">
        <v>-13.1324401</v>
      </c>
    </row>
    <row r="10973" customFormat="false" ht="13" hidden="false" customHeight="false" outlineLevel="0" collapsed="false">
      <c r="B10973" s="0" t="n">
        <v>16</v>
      </c>
      <c r="C10973" s="1" t="n">
        <v>-14.0856309</v>
      </c>
    </row>
    <row r="10974" customFormat="false" ht="13" hidden="false" customHeight="false" outlineLevel="0" collapsed="false">
      <c r="B10974" s="0" t="n">
        <v>6</v>
      </c>
      <c r="C10974" s="1" t="n">
        <v>-18.1867662</v>
      </c>
    </row>
    <row r="10976" customFormat="false" ht="13" hidden="false" customHeight="false" outlineLevel="0" collapsed="false">
      <c r="B10976" s="0" t="n">
        <v>4</v>
      </c>
      <c r="C10976" s="1" t="n">
        <v>23.5909509</v>
      </c>
    </row>
    <row r="10977" customFormat="false" ht="13" hidden="false" customHeight="false" outlineLevel="0" collapsed="false">
      <c r="B10977" s="0" t="n">
        <v>20</v>
      </c>
      <c r="C10977" s="1" t="n">
        <v>20.4927467</v>
      </c>
    </row>
    <row r="10978" customFormat="false" ht="13" hidden="false" customHeight="false" outlineLevel="0" collapsed="false">
      <c r="B10978" s="0" t="n">
        <v>12</v>
      </c>
      <c r="C10978" s="1" t="n">
        <v>17.7375683</v>
      </c>
    </row>
    <row r="10979" customFormat="false" ht="13" hidden="false" customHeight="false" outlineLevel="0" collapsed="false">
      <c r="B10979" s="0" t="n">
        <v>5</v>
      </c>
      <c r="C10979" s="1" t="n">
        <v>14.2769129</v>
      </c>
    </row>
    <row r="10980" customFormat="false" ht="13" hidden="false" customHeight="false" outlineLevel="0" collapsed="false">
      <c r="B10980" s="0" t="n">
        <v>18</v>
      </c>
      <c r="C10980" s="1" t="n">
        <v>13.2060124</v>
      </c>
    </row>
    <row r="10981" customFormat="false" ht="13" hidden="false" customHeight="false" outlineLevel="0" collapsed="false">
      <c r="B10981" s="0" t="n">
        <v>1</v>
      </c>
      <c r="C10981" s="1" t="n">
        <v>11.311161</v>
      </c>
    </row>
    <row r="10982" customFormat="false" ht="13" hidden="false" customHeight="false" outlineLevel="0" collapsed="false">
      <c r="B10982" s="0" t="n">
        <v>10</v>
      </c>
      <c r="C10982" s="1" t="n">
        <v>7.49788901</v>
      </c>
    </row>
    <row r="10983" customFormat="false" ht="13" hidden="false" customHeight="false" outlineLevel="0" collapsed="false">
      <c r="B10983" s="0" t="n">
        <v>11</v>
      </c>
      <c r="C10983" s="1" t="n">
        <v>6.62436179</v>
      </c>
    </row>
    <row r="10984" customFormat="false" ht="13" hidden="false" customHeight="false" outlineLevel="0" collapsed="false">
      <c r="B10984" s="0" t="n">
        <v>14</v>
      </c>
      <c r="C10984" s="1" t="n">
        <v>4.37517932</v>
      </c>
    </row>
    <row r="10985" customFormat="false" ht="13" hidden="false" customHeight="false" outlineLevel="0" collapsed="false">
      <c r="B10985" s="0" t="n">
        <v>15</v>
      </c>
      <c r="C10985" s="1" t="n">
        <v>0.141558684</v>
      </c>
    </row>
    <row r="10986" customFormat="false" ht="13" hidden="false" customHeight="false" outlineLevel="0" collapsed="false">
      <c r="B10986" s="0" t="n">
        <v>7</v>
      </c>
      <c r="C10986" s="1" t="n">
        <v>-0.86932472</v>
      </c>
    </row>
    <row r="10987" customFormat="false" ht="13" hidden="false" customHeight="false" outlineLevel="0" collapsed="false">
      <c r="B10987" s="0" t="n">
        <v>13</v>
      </c>
      <c r="C10987" s="1" t="n">
        <v>-0.929749036</v>
      </c>
    </row>
    <row r="10988" customFormat="false" ht="13" hidden="false" customHeight="false" outlineLevel="0" collapsed="false">
      <c r="B10988" s="0" t="n">
        <v>2</v>
      </c>
      <c r="C10988" s="1" t="n">
        <v>-1.20901577</v>
      </c>
    </row>
    <row r="10989" customFormat="false" ht="13" hidden="false" customHeight="false" outlineLevel="0" collapsed="false">
      <c r="B10989" s="0" t="n">
        <v>21</v>
      </c>
      <c r="C10989" s="1" t="n">
        <v>-1.56416225</v>
      </c>
    </row>
    <row r="10990" customFormat="false" ht="13" hidden="false" customHeight="false" outlineLevel="0" collapsed="false">
      <c r="B10990" s="0" t="n">
        <v>8</v>
      </c>
      <c r="C10990" s="1" t="n">
        <v>-2.69876207</v>
      </c>
    </row>
    <row r="10991" customFormat="false" ht="13" hidden="false" customHeight="false" outlineLevel="0" collapsed="false">
      <c r="B10991" s="0" t="n">
        <v>24</v>
      </c>
      <c r="C10991" s="1" t="n">
        <v>-2.76630875</v>
      </c>
    </row>
    <row r="10992" customFormat="false" ht="13" hidden="false" customHeight="false" outlineLevel="0" collapsed="false">
      <c r="B10992" s="0" t="n">
        <v>9</v>
      </c>
      <c r="C10992" s="1" t="n">
        <v>-3.26608023</v>
      </c>
    </row>
    <row r="10993" customFormat="false" ht="13" hidden="false" customHeight="false" outlineLevel="0" collapsed="false">
      <c r="B10993" s="0" t="n">
        <v>3</v>
      </c>
      <c r="C10993" s="1" t="n">
        <v>-3.82590386</v>
      </c>
    </row>
    <row r="10994" customFormat="false" ht="13" hidden="false" customHeight="false" outlineLevel="0" collapsed="false">
      <c r="B10994" s="0" t="n">
        <v>23</v>
      </c>
      <c r="C10994" s="1" t="n">
        <v>-7.09096816</v>
      </c>
    </row>
    <row r="10995" customFormat="false" ht="13" hidden="false" customHeight="false" outlineLevel="0" collapsed="false">
      <c r="B10995" s="0" t="n">
        <v>19</v>
      </c>
      <c r="C10995" s="1" t="n">
        <v>-10.2912956</v>
      </c>
    </row>
    <row r="10996" customFormat="false" ht="13" hidden="false" customHeight="false" outlineLevel="0" collapsed="false">
      <c r="B10996" s="0" t="n">
        <v>17</v>
      </c>
      <c r="C10996" s="1" t="n">
        <v>-14.9354906</v>
      </c>
    </row>
    <row r="10997" customFormat="false" ht="13" hidden="false" customHeight="false" outlineLevel="0" collapsed="false">
      <c r="B10997" s="0" t="n">
        <v>22</v>
      </c>
      <c r="C10997" s="1" t="n">
        <v>-14.9902553</v>
      </c>
    </row>
    <row r="10998" customFormat="false" ht="13" hidden="false" customHeight="false" outlineLevel="0" collapsed="false">
      <c r="B10998" s="0" t="n">
        <v>6</v>
      </c>
      <c r="C10998" s="1" t="n">
        <v>-18.3111537</v>
      </c>
    </row>
    <row r="10999" customFormat="false" ht="13" hidden="false" customHeight="false" outlineLevel="0" collapsed="false">
      <c r="B10999" s="0" t="n">
        <v>16</v>
      </c>
      <c r="C10999" s="1" t="n">
        <v>-20.5368843</v>
      </c>
    </row>
    <row r="11001" customFormat="false" ht="13" hidden="false" customHeight="false" outlineLevel="0" collapsed="false">
      <c r="B11001" s="0" t="n">
        <v>7</v>
      </c>
      <c r="C11001" s="1" t="n">
        <v>21.9930676</v>
      </c>
    </row>
    <row r="11002" customFormat="false" ht="13" hidden="false" customHeight="false" outlineLevel="0" collapsed="false">
      <c r="B11002" s="0" t="n">
        <v>17</v>
      </c>
      <c r="C11002" s="1" t="n">
        <v>18.303154</v>
      </c>
    </row>
    <row r="11003" customFormat="false" ht="13" hidden="false" customHeight="false" outlineLevel="0" collapsed="false">
      <c r="B11003" s="0" t="n">
        <v>16</v>
      </c>
      <c r="C11003" s="1" t="n">
        <v>18.2855795</v>
      </c>
    </row>
    <row r="11004" customFormat="false" ht="13" hidden="false" customHeight="false" outlineLevel="0" collapsed="false">
      <c r="B11004" s="0" t="n">
        <v>1</v>
      </c>
      <c r="C11004" s="1" t="n">
        <v>17.3200983</v>
      </c>
    </row>
    <row r="11005" customFormat="false" ht="13" hidden="false" customHeight="false" outlineLevel="0" collapsed="false">
      <c r="B11005" s="0" t="n">
        <v>19</v>
      </c>
      <c r="C11005" s="1" t="n">
        <v>15.4326243</v>
      </c>
    </row>
    <row r="11006" customFormat="false" ht="13" hidden="false" customHeight="false" outlineLevel="0" collapsed="false">
      <c r="B11006" s="0" t="n">
        <v>9</v>
      </c>
      <c r="C11006" s="1" t="n">
        <v>14.4056992</v>
      </c>
    </row>
    <row r="11007" customFormat="false" ht="13" hidden="false" customHeight="false" outlineLevel="0" collapsed="false">
      <c r="B11007" s="0" t="n">
        <v>3</v>
      </c>
      <c r="C11007" s="1" t="n">
        <v>5.82415726</v>
      </c>
    </row>
    <row r="11008" customFormat="false" ht="13" hidden="false" customHeight="false" outlineLevel="0" collapsed="false">
      <c r="B11008" s="0" t="n">
        <v>14</v>
      </c>
      <c r="C11008" s="1" t="n">
        <v>3.71138961</v>
      </c>
    </row>
    <row r="11009" customFormat="false" ht="13" hidden="false" customHeight="false" outlineLevel="0" collapsed="false">
      <c r="B11009" s="0" t="n">
        <v>2</v>
      </c>
      <c r="C11009" s="1" t="n">
        <v>3.50168356</v>
      </c>
    </row>
    <row r="11010" customFormat="false" ht="13" hidden="false" customHeight="false" outlineLevel="0" collapsed="false">
      <c r="B11010" s="0" t="n">
        <v>5</v>
      </c>
      <c r="C11010" s="1" t="n">
        <v>2.39405367</v>
      </c>
    </row>
    <row r="11011" customFormat="false" ht="13" hidden="false" customHeight="false" outlineLevel="0" collapsed="false">
      <c r="B11011" s="0" t="n">
        <v>6</v>
      </c>
      <c r="C11011" s="1" t="n">
        <v>0.819989992</v>
      </c>
    </row>
    <row r="11012" customFormat="false" ht="13" hidden="false" customHeight="false" outlineLevel="0" collapsed="false">
      <c r="B11012" s="0" t="n">
        <v>22</v>
      </c>
      <c r="C11012" s="1" t="n">
        <v>-0.160956898</v>
      </c>
    </row>
    <row r="11013" customFormat="false" ht="13" hidden="false" customHeight="false" outlineLevel="0" collapsed="false">
      <c r="B11013" s="0" t="n">
        <v>24</v>
      </c>
      <c r="C11013" s="1" t="n">
        <v>-1.85053227</v>
      </c>
    </row>
    <row r="11014" customFormat="false" ht="13" hidden="false" customHeight="false" outlineLevel="0" collapsed="false">
      <c r="B11014" s="0" t="n">
        <v>11</v>
      </c>
      <c r="C11014" s="1" t="n">
        <v>-2.39235305</v>
      </c>
    </row>
    <row r="11015" customFormat="false" ht="13" hidden="false" customHeight="false" outlineLevel="0" collapsed="false">
      <c r="B11015" s="0" t="n">
        <v>4</v>
      </c>
      <c r="C11015" s="1" t="n">
        <v>-4.09688516</v>
      </c>
    </row>
    <row r="11016" customFormat="false" ht="13" hidden="false" customHeight="false" outlineLevel="0" collapsed="false">
      <c r="B11016" s="0" t="n">
        <v>13</v>
      </c>
      <c r="C11016" s="1" t="n">
        <v>-4.32318661</v>
      </c>
    </row>
    <row r="11017" customFormat="false" ht="13" hidden="false" customHeight="false" outlineLevel="0" collapsed="false">
      <c r="B11017" s="0" t="n">
        <v>18</v>
      </c>
      <c r="C11017" s="1" t="n">
        <v>-5.41197878</v>
      </c>
    </row>
    <row r="11018" customFormat="false" ht="13" hidden="false" customHeight="false" outlineLevel="0" collapsed="false">
      <c r="B11018" s="0" t="n">
        <v>12</v>
      </c>
      <c r="C11018" s="1" t="n">
        <v>-6.61736592</v>
      </c>
    </row>
    <row r="11019" customFormat="false" ht="13" hidden="false" customHeight="false" outlineLevel="0" collapsed="false">
      <c r="B11019" s="0" t="n">
        <v>15</v>
      </c>
      <c r="C11019" s="1" t="n">
        <v>-8.71567567</v>
      </c>
    </row>
    <row r="11020" customFormat="false" ht="13" hidden="false" customHeight="false" outlineLevel="0" collapsed="false">
      <c r="B11020" s="0" t="n">
        <v>21</v>
      </c>
      <c r="C11020" s="1" t="n">
        <v>-10.4434156</v>
      </c>
    </row>
    <row r="11021" customFormat="false" ht="13" hidden="false" customHeight="false" outlineLevel="0" collapsed="false">
      <c r="B11021" s="0" t="n">
        <v>20</v>
      </c>
      <c r="C11021" s="1" t="n">
        <v>-11.3548554</v>
      </c>
    </row>
    <row r="11022" customFormat="false" ht="13" hidden="false" customHeight="false" outlineLevel="0" collapsed="false">
      <c r="B11022" s="0" t="n">
        <v>23</v>
      </c>
      <c r="C11022" s="1" t="n">
        <v>-12.9223046</v>
      </c>
    </row>
    <row r="11023" customFormat="false" ht="13" hidden="false" customHeight="false" outlineLevel="0" collapsed="false">
      <c r="B11023" s="0" t="n">
        <v>8</v>
      </c>
      <c r="C11023" s="1" t="n">
        <v>-18.2957405</v>
      </c>
    </row>
    <row r="11024" customFormat="false" ht="13" hidden="false" customHeight="false" outlineLevel="0" collapsed="false">
      <c r="B11024" s="0" t="n">
        <v>10</v>
      </c>
      <c r="C11024" s="1" t="n">
        <v>-19.437258</v>
      </c>
    </row>
    <row r="11026" customFormat="false" ht="13" hidden="false" customHeight="false" outlineLevel="0" collapsed="false">
      <c r="B11026" s="0" t="n">
        <v>13</v>
      </c>
      <c r="C11026" s="1" t="n">
        <v>23.2092295</v>
      </c>
    </row>
    <row r="11027" customFormat="false" ht="13" hidden="false" customHeight="false" outlineLevel="0" collapsed="false">
      <c r="B11027" s="0" t="n">
        <v>15</v>
      </c>
      <c r="C11027" s="1" t="n">
        <v>20.6224723</v>
      </c>
    </row>
    <row r="11028" customFormat="false" ht="13" hidden="false" customHeight="false" outlineLevel="0" collapsed="false">
      <c r="B11028" s="0" t="n">
        <v>23</v>
      </c>
      <c r="C11028" s="1" t="n">
        <v>17.82898</v>
      </c>
    </row>
    <row r="11029" customFormat="false" ht="13" hidden="false" customHeight="false" outlineLevel="0" collapsed="false">
      <c r="B11029" s="0" t="n">
        <v>11</v>
      </c>
      <c r="C11029" s="1" t="n">
        <v>12.688543</v>
      </c>
    </row>
    <row r="11030" customFormat="false" ht="13" hidden="false" customHeight="false" outlineLevel="0" collapsed="false">
      <c r="B11030" s="0" t="n">
        <v>9</v>
      </c>
      <c r="C11030" s="1" t="n">
        <v>11.5615412</v>
      </c>
    </row>
    <row r="11031" customFormat="false" ht="13" hidden="false" customHeight="false" outlineLevel="0" collapsed="false">
      <c r="B11031" s="0" t="n">
        <v>6</v>
      </c>
      <c r="C11031" s="1" t="n">
        <v>10.9556365</v>
      </c>
    </row>
    <row r="11032" customFormat="false" ht="13" hidden="false" customHeight="false" outlineLevel="0" collapsed="false">
      <c r="B11032" s="0" t="n">
        <v>21</v>
      </c>
      <c r="C11032" s="1" t="n">
        <v>9.51815475</v>
      </c>
    </row>
    <row r="11033" customFormat="false" ht="13" hidden="false" customHeight="false" outlineLevel="0" collapsed="false">
      <c r="B11033" s="0" t="n">
        <v>8</v>
      </c>
      <c r="C11033" s="1" t="n">
        <v>6.52638676</v>
      </c>
    </row>
    <row r="11034" customFormat="false" ht="13" hidden="false" customHeight="false" outlineLevel="0" collapsed="false">
      <c r="B11034" s="0" t="n">
        <v>5</v>
      </c>
      <c r="C11034" s="1" t="n">
        <v>4.17389155</v>
      </c>
    </row>
    <row r="11035" customFormat="false" ht="13" hidden="false" customHeight="false" outlineLevel="0" collapsed="false">
      <c r="B11035" s="0" t="n">
        <v>16</v>
      </c>
      <c r="C11035" s="1" t="n">
        <v>3.67719655</v>
      </c>
    </row>
    <row r="11036" customFormat="false" ht="13" hidden="false" customHeight="false" outlineLevel="0" collapsed="false">
      <c r="B11036" s="0" t="n">
        <v>22</v>
      </c>
      <c r="C11036" s="1" t="n">
        <v>2.23979446</v>
      </c>
    </row>
    <row r="11037" customFormat="false" ht="13" hidden="false" customHeight="false" outlineLevel="0" collapsed="false">
      <c r="B11037" s="0" t="n">
        <v>12</v>
      </c>
      <c r="C11037" s="1" t="n">
        <v>1.26894961</v>
      </c>
    </row>
    <row r="11038" customFormat="false" ht="13" hidden="false" customHeight="false" outlineLevel="0" collapsed="false">
      <c r="B11038" s="0" t="n">
        <v>4</v>
      </c>
      <c r="C11038" s="1" t="n">
        <v>-3.69255455</v>
      </c>
    </row>
    <row r="11039" customFormat="false" ht="13" hidden="false" customHeight="false" outlineLevel="0" collapsed="false">
      <c r="B11039" s="0" t="n">
        <v>1</v>
      </c>
      <c r="C11039" s="1" t="n">
        <v>-4.50137145</v>
      </c>
    </row>
    <row r="11040" customFormat="false" ht="13" hidden="false" customHeight="false" outlineLevel="0" collapsed="false">
      <c r="B11040" s="0" t="n">
        <v>10</v>
      </c>
      <c r="C11040" s="1" t="n">
        <v>-4.62923129</v>
      </c>
    </row>
    <row r="11041" customFormat="false" ht="13" hidden="false" customHeight="false" outlineLevel="0" collapsed="false">
      <c r="B11041" s="0" t="n">
        <v>3</v>
      </c>
      <c r="C11041" s="1" t="n">
        <v>-5.06115567</v>
      </c>
    </row>
    <row r="11042" customFormat="false" ht="13" hidden="false" customHeight="false" outlineLevel="0" collapsed="false">
      <c r="B11042" s="0" t="n">
        <v>18</v>
      </c>
      <c r="C11042" s="1" t="n">
        <v>-6.80980306</v>
      </c>
    </row>
    <row r="11043" customFormat="false" ht="13" hidden="false" customHeight="false" outlineLevel="0" collapsed="false">
      <c r="B11043" s="0" t="n">
        <v>17</v>
      </c>
      <c r="C11043" s="1" t="n">
        <v>-7.56524738</v>
      </c>
    </row>
    <row r="11044" customFormat="false" ht="13" hidden="false" customHeight="false" outlineLevel="0" collapsed="false">
      <c r="B11044" s="0" t="n">
        <v>2</v>
      </c>
      <c r="C11044" s="1" t="n">
        <v>-7.87294189</v>
      </c>
    </row>
    <row r="11045" customFormat="false" ht="13" hidden="false" customHeight="false" outlineLevel="0" collapsed="false">
      <c r="B11045" s="0" t="n">
        <v>24</v>
      </c>
      <c r="C11045" s="1" t="n">
        <v>-11.1256872</v>
      </c>
    </row>
    <row r="11046" customFormat="false" ht="13" hidden="false" customHeight="false" outlineLevel="0" collapsed="false">
      <c r="B11046" s="0" t="n">
        <v>20</v>
      </c>
      <c r="C11046" s="1" t="n">
        <v>-12.4663846</v>
      </c>
    </row>
    <row r="11047" customFormat="false" ht="13" hidden="false" customHeight="false" outlineLevel="0" collapsed="false">
      <c r="B11047" s="0" t="n">
        <v>19</v>
      </c>
      <c r="C11047" s="1" t="n">
        <v>-12.5868989</v>
      </c>
    </row>
    <row r="11048" customFormat="false" ht="13" hidden="false" customHeight="false" outlineLevel="0" collapsed="false">
      <c r="B11048" s="0" t="n">
        <v>14</v>
      </c>
      <c r="C11048" s="1" t="n">
        <v>-14.0013363</v>
      </c>
    </row>
    <row r="11049" customFormat="false" ht="13" hidden="false" customHeight="false" outlineLevel="0" collapsed="false">
      <c r="B11049" s="0" t="n">
        <v>7</v>
      </c>
      <c r="C11049" s="1" t="n">
        <v>-17.9891578</v>
      </c>
    </row>
    <row r="11051" customFormat="false" ht="13" hidden="false" customHeight="false" outlineLevel="0" collapsed="false">
      <c r="B11051" s="0" t="n">
        <v>21</v>
      </c>
      <c r="C11051" s="1" t="n">
        <v>20.0680004</v>
      </c>
    </row>
    <row r="11052" customFormat="false" ht="13" hidden="false" customHeight="false" outlineLevel="0" collapsed="false">
      <c r="B11052" s="0" t="n">
        <v>11</v>
      </c>
      <c r="C11052" s="1" t="n">
        <v>20.0220729</v>
      </c>
    </row>
    <row r="11053" customFormat="false" ht="13" hidden="false" customHeight="false" outlineLevel="0" collapsed="false">
      <c r="B11053" s="0" t="n">
        <v>4</v>
      </c>
      <c r="C11053" s="1" t="n">
        <v>15.2714415</v>
      </c>
    </row>
    <row r="11054" customFormat="false" ht="13" hidden="false" customHeight="false" outlineLevel="0" collapsed="false">
      <c r="B11054" s="0" t="n">
        <v>20</v>
      </c>
      <c r="C11054" s="1" t="n">
        <v>13.8760018</v>
      </c>
    </row>
    <row r="11055" customFormat="false" ht="13" hidden="false" customHeight="false" outlineLevel="0" collapsed="false">
      <c r="B11055" s="0" t="n">
        <v>23</v>
      </c>
      <c r="C11055" s="1" t="n">
        <v>13.1888101</v>
      </c>
    </row>
    <row r="11056" customFormat="false" ht="13" hidden="false" customHeight="false" outlineLevel="0" collapsed="false">
      <c r="B11056" s="0" t="n">
        <v>13</v>
      </c>
      <c r="C11056" s="1" t="n">
        <v>11.027972</v>
      </c>
    </row>
    <row r="11057" customFormat="false" ht="13" hidden="false" customHeight="false" outlineLevel="0" collapsed="false">
      <c r="B11057" s="0" t="n">
        <v>2</v>
      </c>
      <c r="C11057" s="1" t="n">
        <v>9.47113194</v>
      </c>
    </row>
    <row r="11058" customFormat="false" ht="13" hidden="false" customHeight="false" outlineLevel="0" collapsed="false">
      <c r="B11058" s="0" t="n">
        <v>9</v>
      </c>
      <c r="C11058" s="1" t="n">
        <v>8.1169817</v>
      </c>
    </row>
    <row r="11059" customFormat="false" ht="13" hidden="false" customHeight="false" outlineLevel="0" collapsed="false">
      <c r="B11059" s="0" t="n">
        <v>18</v>
      </c>
      <c r="C11059" s="1" t="n">
        <v>7.38794364</v>
      </c>
    </row>
    <row r="11060" customFormat="false" ht="13" hidden="false" customHeight="false" outlineLevel="0" collapsed="false">
      <c r="B11060" s="0" t="n">
        <v>10</v>
      </c>
      <c r="C11060" s="1" t="n">
        <v>7.30521902</v>
      </c>
    </row>
    <row r="11061" customFormat="false" ht="13" hidden="false" customHeight="false" outlineLevel="0" collapsed="false">
      <c r="B11061" s="0" t="n">
        <v>5</v>
      </c>
      <c r="C11061" s="1" t="n">
        <v>6.66847265</v>
      </c>
    </row>
    <row r="11062" customFormat="false" ht="13" hidden="false" customHeight="false" outlineLevel="0" collapsed="false">
      <c r="B11062" s="0" t="n">
        <v>15</v>
      </c>
      <c r="C11062" s="1" t="n">
        <v>5.44959722</v>
      </c>
    </row>
    <row r="11063" customFormat="false" ht="13" hidden="false" customHeight="false" outlineLevel="0" collapsed="false">
      <c r="B11063" s="0" t="n">
        <v>12</v>
      </c>
      <c r="C11063" s="1" t="n">
        <v>2.46914067</v>
      </c>
    </row>
    <row r="11064" customFormat="false" ht="13" hidden="false" customHeight="false" outlineLevel="0" collapsed="false">
      <c r="B11064" s="0" t="n">
        <v>1</v>
      </c>
      <c r="C11064" s="1" t="n">
        <v>1.98730749</v>
      </c>
    </row>
    <row r="11065" customFormat="false" ht="13" hidden="false" customHeight="false" outlineLevel="0" collapsed="false">
      <c r="B11065" s="0" t="n">
        <v>3</v>
      </c>
      <c r="C11065" s="1" t="n">
        <v>1.71437046</v>
      </c>
    </row>
    <row r="11066" customFormat="false" ht="13" hidden="false" customHeight="false" outlineLevel="0" collapsed="false">
      <c r="B11066" s="0" t="n">
        <v>8</v>
      </c>
      <c r="C11066" s="1" t="n">
        <v>1.69473208</v>
      </c>
    </row>
    <row r="11067" customFormat="false" ht="13" hidden="false" customHeight="false" outlineLevel="0" collapsed="false">
      <c r="B11067" s="0" t="n">
        <v>19</v>
      </c>
      <c r="C11067" s="1" t="n">
        <v>-10.7889427</v>
      </c>
    </row>
    <row r="11068" customFormat="false" ht="13" hidden="false" customHeight="false" outlineLevel="0" collapsed="false">
      <c r="B11068" s="0" t="n">
        <v>16</v>
      </c>
      <c r="C11068" s="1" t="n">
        <v>-12.0971662</v>
      </c>
    </row>
    <row r="11069" customFormat="false" ht="13" hidden="false" customHeight="false" outlineLevel="0" collapsed="false">
      <c r="B11069" s="0" t="n">
        <v>24</v>
      </c>
      <c r="C11069" s="1" t="n">
        <v>-12.692178</v>
      </c>
    </row>
    <row r="11070" customFormat="false" ht="13" hidden="false" customHeight="false" outlineLevel="0" collapsed="false">
      <c r="B11070" s="0" t="n">
        <v>6</v>
      </c>
      <c r="C11070" s="1" t="n">
        <v>-14.5018716</v>
      </c>
    </row>
    <row r="11071" customFormat="false" ht="13" hidden="false" customHeight="false" outlineLevel="0" collapsed="false">
      <c r="B11071" s="0" t="n">
        <v>14</v>
      </c>
      <c r="C11071" s="1" t="n">
        <v>-18.923697</v>
      </c>
    </row>
    <row r="11072" customFormat="false" ht="13" hidden="false" customHeight="false" outlineLevel="0" collapsed="false">
      <c r="B11072" s="0" t="n">
        <v>7</v>
      </c>
      <c r="C11072" s="1" t="n">
        <v>-19.6681989</v>
      </c>
    </row>
    <row r="11073" customFormat="false" ht="13" hidden="false" customHeight="false" outlineLevel="0" collapsed="false">
      <c r="B11073" s="0" t="n">
        <v>22</v>
      </c>
      <c r="C11073" s="1" t="n">
        <v>-20.4175754</v>
      </c>
    </row>
    <row r="11074" customFormat="false" ht="13" hidden="false" customHeight="false" outlineLevel="0" collapsed="false">
      <c r="B11074" s="0" t="n">
        <v>17</v>
      </c>
      <c r="C11074" s="1" t="n">
        <v>-20.660607</v>
      </c>
    </row>
    <row r="11076" customFormat="false" ht="13" hidden="false" customHeight="false" outlineLevel="0" collapsed="false">
      <c r="B11076" s="0" t="n">
        <v>12</v>
      </c>
      <c r="C11076" s="1" t="n">
        <v>21.6620104</v>
      </c>
    </row>
    <row r="11077" customFormat="false" ht="13" hidden="false" customHeight="false" outlineLevel="0" collapsed="false">
      <c r="B11077" s="0" t="n">
        <v>14</v>
      </c>
      <c r="C11077" s="1" t="n">
        <v>20.4235471</v>
      </c>
    </row>
    <row r="11078" customFormat="false" ht="13" hidden="false" customHeight="false" outlineLevel="0" collapsed="false">
      <c r="B11078" s="0" t="n">
        <v>4</v>
      </c>
      <c r="C11078" s="1" t="n">
        <v>17.8247429</v>
      </c>
    </row>
    <row r="11079" customFormat="false" ht="13" hidden="false" customHeight="false" outlineLevel="0" collapsed="false">
      <c r="B11079" s="0" t="n">
        <v>24</v>
      </c>
      <c r="C11079" s="1" t="n">
        <v>14.9375848</v>
      </c>
    </row>
    <row r="11080" customFormat="false" ht="13" hidden="false" customHeight="false" outlineLevel="0" collapsed="false">
      <c r="B11080" s="0" t="n">
        <v>20</v>
      </c>
      <c r="C11080" s="1" t="n">
        <v>12.0126916</v>
      </c>
    </row>
    <row r="11081" customFormat="false" ht="13" hidden="false" customHeight="false" outlineLevel="0" collapsed="false">
      <c r="B11081" s="0" t="n">
        <v>10</v>
      </c>
      <c r="C11081" s="1" t="n">
        <v>10.3639945</v>
      </c>
    </row>
    <row r="11082" customFormat="false" ht="13" hidden="false" customHeight="false" outlineLevel="0" collapsed="false">
      <c r="B11082" s="0" t="n">
        <v>7</v>
      </c>
      <c r="C11082" s="1" t="n">
        <v>5.58311561</v>
      </c>
    </row>
    <row r="11083" customFormat="false" ht="13" hidden="false" customHeight="false" outlineLevel="0" collapsed="false">
      <c r="B11083" s="0" t="n">
        <v>15</v>
      </c>
      <c r="C11083" s="1" t="n">
        <v>4.94328845</v>
      </c>
    </row>
    <row r="11084" customFormat="false" ht="13" hidden="false" customHeight="false" outlineLevel="0" collapsed="false">
      <c r="B11084" s="0" t="n">
        <v>1</v>
      </c>
      <c r="C11084" s="1" t="n">
        <v>2.82673392</v>
      </c>
    </row>
    <row r="11085" customFormat="false" ht="13" hidden="false" customHeight="false" outlineLevel="0" collapsed="false">
      <c r="B11085" s="0" t="n">
        <v>5</v>
      </c>
      <c r="C11085" s="1" t="n">
        <v>2.46936249</v>
      </c>
    </row>
    <row r="11086" customFormat="false" ht="13" hidden="false" customHeight="false" outlineLevel="0" collapsed="false">
      <c r="B11086" s="0" t="n">
        <v>11</v>
      </c>
      <c r="C11086" s="1" t="n">
        <v>0.347504222</v>
      </c>
    </row>
    <row r="11087" customFormat="false" ht="13" hidden="false" customHeight="false" outlineLevel="0" collapsed="false">
      <c r="B11087" s="0" t="n">
        <v>18</v>
      </c>
      <c r="C11087" s="1" t="n">
        <v>-0.366646883</v>
      </c>
    </row>
    <row r="11088" customFormat="false" ht="13" hidden="false" customHeight="false" outlineLevel="0" collapsed="false">
      <c r="B11088" s="0" t="n">
        <v>22</v>
      </c>
      <c r="C11088" s="1" t="n">
        <v>-0.860306888</v>
      </c>
    </row>
    <row r="11089" customFormat="false" ht="13" hidden="false" customHeight="false" outlineLevel="0" collapsed="false">
      <c r="B11089" s="0" t="n">
        <v>6</v>
      </c>
      <c r="C11089" s="1" t="n">
        <v>-0.88437376</v>
      </c>
    </row>
    <row r="11090" customFormat="false" ht="13" hidden="false" customHeight="false" outlineLevel="0" collapsed="false">
      <c r="B11090" s="0" t="n">
        <v>19</v>
      </c>
      <c r="C11090" s="1" t="n">
        <v>-1.10387329</v>
      </c>
    </row>
    <row r="11091" customFormat="false" ht="13" hidden="false" customHeight="false" outlineLevel="0" collapsed="false">
      <c r="B11091" s="0" t="n">
        <v>8</v>
      </c>
      <c r="C11091" s="1" t="n">
        <v>-2.45785153</v>
      </c>
    </row>
    <row r="11092" customFormat="false" ht="13" hidden="false" customHeight="false" outlineLevel="0" collapsed="false">
      <c r="B11092" s="0" t="n">
        <v>13</v>
      </c>
      <c r="C11092" s="1" t="n">
        <v>-9.05932855</v>
      </c>
    </row>
    <row r="11093" customFormat="false" ht="13" hidden="false" customHeight="false" outlineLevel="0" collapsed="false">
      <c r="B11093" s="0" t="n">
        <v>9</v>
      </c>
      <c r="C11093" s="1" t="n">
        <v>-9.46047455</v>
      </c>
    </row>
    <row r="11094" customFormat="false" ht="13" hidden="false" customHeight="false" outlineLevel="0" collapsed="false">
      <c r="B11094" s="0" t="n">
        <v>2</v>
      </c>
      <c r="C11094" s="1" t="n">
        <v>-9.67232014</v>
      </c>
    </row>
    <row r="11095" customFormat="false" ht="13" hidden="false" customHeight="false" outlineLevel="0" collapsed="false">
      <c r="B11095" s="0" t="n">
        <v>21</v>
      </c>
      <c r="C11095" s="1" t="n">
        <v>-10.0537584</v>
      </c>
    </row>
    <row r="11096" customFormat="false" ht="13" hidden="false" customHeight="false" outlineLevel="0" collapsed="false">
      <c r="B11096" s="0" t="n">
        <v>17</v>
      </c>
      <c r="C11096" s="1" t="n">
        <v>-10.0681955</v>
      </c>
    </row>
    <row r="11097" customFormat="false" ht="13" hidden="false" customHeight="false" outlineLevel="0" collapsed="false">
      <c r="B11097" s="0" t="n">
        <v>16</v>
      </c>
      <c r="C11097" s="1" t="n">
        <v>-11.2932903</v>
      </c>
    </row>
    <row r="11098" customFormat="false" ht="13" hidden="false" customHeight="false" outlineLevel="0" collapsed="false">
      <c r="B11098" s="0" t="n">
        <v>3</v>
      </c>
      <c r="C11098" s="1" t="n">
        <v>-15.6605867</v>
      </c>
    </row>
    <row r="11099" customFormat="false" ht="13" hidden="false" customHeight="false" outlineLevel="0" collapsed="false">
      <c r="B11099" s="0" t="n">
        <v>23</v>
      </c>
      <c r="C11099" s="1" t="n">
        <v>-16.4845355</v>
      </c>
    </row>
    <row r="11101" customFormat="false" ht="13" hidden="false" customHeight="false" outlineLevel="0" collapsed="false">
      <c r="B11101" s="0" t="n">
        <v>11</v>
      </c>
      <c r="C11101" s="1" t="n">
        <v>20.8431386</v>
      </c>
    </row>
    <row r="11102" customFormat="false" ht="13" hidden="false" customHeight="false" outlineLevel="0" collapsed="false">
      <c r="B11102" s="0" t="n">
        <v>13</v>
      </c>
      <c r="C11102" s="1" t="n">
        <v>19.9736624</v>
      </c>
    </row>
    <row r="11103" customFormat="false" ht="13" hidden="false" customHeight="false" outlineLevel="0" collapsed="false">
      <c r="B11103" s="0" t="n">
        <v>21</v>
      </c>
      <c r="C11103" s="1" t="n">
        <v>17.1834176</v>
      </c>
    </row>
    <row r="11104" customFormat="false" ht="13" hidden="false" customHeight="false" outlineLevel="0" collapsed="false">
      <c r="B11104" s="0" t="n">
        <v>9</v>
      </c>
      <c r="C11104" s="1" t="n">
        <v>16.6156102</v>
      </c>
    </row>
    <row r="11105" customFormat="false" ht="13" hidden="false" customHeight="false" outlineLevel="0" collapsed="false">
      <c r="B11105" s="0" t="n">
        <v>23</v>
      </c>
      <c r="C11105" s="1" t="n">
        <v>16.5019829</v>
      </c>
    </row>
    <row r="11106" customFormat="false" ht="13" hidden="false" customHeight="false" outlineLevel="0" collapsed="false">
      <c r="B11106" s="0" t="n">
        <v>15</v>
      </c>
      <c r="C11106" s="1" t="n">
        <v>15.9884798</v>
      </c>
    </row>
    <row r="11107" customFormat="false" ht="13" hidden="false" customHeight="false" outlineLevel="0" collapsed="false">
      <c r="B11107" s="0" t="n">
        <v>4</v>
      </c>
      <c r="C11107" s="1" t="n">
        <v>3.50484162</v>
      </c>
    </row>
    <row r="11108" customFormat="false" ht="13" hidden="false" customHeight="false" outlineLevel="0" collapsed="false">
      <c r="B11108" s="0" t="n">
        <v>16</v>
      </c>
      <c r="C11108" s="1" t="n">
        <v>3.03933161</v>
      </c>
    </row>
    <row r="11109" customFormat="false" ht="13" hidden="false" customHeight="false" outlineLevel="0" collapsed="false">
      <c r="B11109" s="0" t="n">
        <v>5</v>
      </c>
      <c r="C11109" s="1" t="n">
        <v>2.80972097</v>
      </c>
    </row>
    <row r="11110" customFormat="false" ht="13" hidden="false" customHeight="false" outlineLevel="0" collapsed="false">
      <c r="B11110" s="0" t="n">
        <v>6</v>
      </c>
      <c r="C11110" s="1" t="n">
        <v>2.52929224</v>
      </c>
    </row>
    <row r="11111" customFormat="false" ht="13" hidden="false" customHeight="false" outlineLevel="0" collapsed="false">
      <c r="B11111" s="0" t="n">
        <v>2</v>
      </c>
      <c r="C11111" s="1" t="n">
        <v>1.35673744</v>
      </c>
    </row>
    <row r="11112" customFormat="false" ht="13" hidden="false" customHeight="false" outlineLevel="0" collapsed="false">
      <c r="B11112" s="0" t="n">
        <v>8</v>
      </c>
      <c r="C11112" s="1" t="n">
        <v>0.275352358</v>
      </c>
    </row>
    <row r="11113" customFormat="false" ht="13" hidden="false" customHeight="false" outlineLevel="0" collapsed="false">
      <c r="B11113" s="0" t="n">
        <v>1</v>
      </c>
      <c r="C11113" s="1" t="n">
        <v>-0.77551115</v>
      </c>
    </row>
    <row r="11114" customFormat="false" ht="13" hidden="false" customHeight="false" outlineLevel="0" collapsed="false">
      <c r="B11114" s="0" t="n">
        <v>12</v>
      </c>
      <c r="C11114" s="1" t="n">
        <v>-1.12263725</v>
      </c>
    </row>
    <row r="11115" customFormat="false" ht="13" hidden="false" customHeight="false" outlineLevel="0" collapsed="false">
      <c r="B11115" s="0" t="n">
        <v>10</v>
      </c>
      <c r="C11115" s="1" t="n">
        <v>-3.19461762</v>
      </c>
    </row>
    <row r="11116" customFormat="false" ht="13" hidden="false" customHeight="false" outlineLevel="0" collapsed="false">
      <c r="B11116" s="0" t="n">
        <v>3</v>
      </c>
      <c r="C11116" s="1" t="n">
        <v>-3.30174607</v>
      </c>
    </row>
    <row r="11117" customFormat="false" ht="13" hidden="false" customHeight="false" outlineLevel="0" collapsed="false">
      <c r="B11117" s="0" t="n">
        <v>20</v>
      </c>
      <c r="C11117" s="1" t="n">
        <v>-5.61368166</v>
      </c>
    </row>
    <row r="11118" customFormat="false" ht="13" hidden="false" customHeight="false" outlineLevel="0" collapsed="false">
      <c r="B11118" s="0" t="n">
        <v>18</v>
      </c>
      <c r="C11118" s="1" t="n">
        <v>-6.12076064</v>
      </c>
    </row>
    <row r="11119" customFormat="false" ht="13" hidden="false" customHeight="false" outlineLevel="0" collapsed="false">
      <c r="B11119" s="0" t="n">
        <v>19</v>
      </c>
      <c r="C11119" s="1" t="n">
        <v>-8.55982442</v>
      </c>
    </row>
    <row r="11120" customFormat="false" ht="13" hidden="false" customHeight="false" outlineLevel="0" collapsed="false">
      <c r="B11120" s="0" t="n">
        <v>22</v>
      </c>
      <c r="C11120" s="1" t="n">
        <v>-9.71215917</v>
      </c>
    </row>
    <row r="11121" customFormat="false" ht="13" hidden="false" customHeight="false" outlineLevel="0" collapsed="false">
      <c r="B11121" s="0" t="n">
        <v>24</v>
      </c>
      <c r="C11121" s="1" t="n">
        <v>-12.9940834</v>
      </c>
    </row>
    <row r="11122" customFormat="false" ht="13" hidden="false" customHeight="false" outlineLevel="0" collapsed="false">
      <c r="B11122" s="0" t="n">
        <v>17</v>
      </c>
      <c r="C11122" s="1" t="n">
        <v>-13.4063449</v>
      </c>
    </row>
    <row r="11123" customFormat="false" ht="13" hidden="false" customHeight="false" outlineLevel="0" collapsed="false">
      <c r="B11123" s="0" t="n">
        <v>7</v>
      </c>
      <c r="C11123" s="1" t="n">
        <v>-19.8105916</v>
      </c>
    </row>
    <row r="11124" customFormat="false" ht="13" hidden="false" customHeight="false" outlineLevel="0" collapsed="false">
      <c r="B11124" s="0" t="n">
        <v>14</v>
      </c>
      <c r="C11124" s="1" t="n">
        <v>-20.0406263</v>
      </c>
    </row>
    <row r="11126" customFormat="false" ht="13" hidden="false" customHeight="false" outlineLevel="0" collapsed="false">
      <c r="B11126" s="0" t="n">
        <v>12</v>
      </c>
      <c r="C11126" s="1" t="n">
        <v>21.0478403</v>
      </c>
    </row>
    <row r="11127" customFormat="false" ht="13" hidden="false" customHeight="false" outlineLevel="0" collapsed="false">
      <c r="B11127" s="0" t="n">
        <v>4</v>
      </c>
      <c r="C11127" s="1" t="n">
        <v>20.6097039</v>
      </c>
    </row>
    <row r="11128" customFormat="false" ht="13" hidden="false" customHeight="false" outlineLevel="0" collapsed="false">
      <c r="B11128" s="0" t="n">
        <v>1</v>
      </c>
      <c r="C11128" s="1" t="n">
        <v>17.5286248</v>
      </c>
    </row>
    <row r="11129" customFormat="false" ht="13" hidden="false" customHeight="false" outlineLevel="0" collapsed="false">
      <c r="B11129" s="0" t="n">
        <v>5</v>
      </c>
      <c r="C11129" s="1" t="n">
        <v>17.1917561</v>
      </c>
    </row>
    <row r="11130" customFormat="false" ht="13" hidden="false" customHeight="false" outlineLevel="0" collapsed="false">
      <c r="B11130" s="0" t="n">
        <v>14</v>
      </c>
      <c r="C11130" s="1" t="n">
        <v>13.1233957</v>
      </c>
    </row>
    <row r="11131" customFormat="false" ht="13" hidden="false" customHeight="false" outlineLevel="0" collapsed="false">
      <c r="B11131" s="0" t="n">
        <v>20</v>
      </c>
      <c r="C11131" s="1" t="n">
        <v>11.7609443</v>
      </c>
    </row>
    <row r="11132" customFormat="false" ht="13" hidden="false" customHeight="false" outlineLevel="0" collapsed="false">
      <c r="B11132" s="0" t="n">
        <v>7</v>
      </c>
      <c r="C11132" s="1" t="n">
        <v>10.3261881</v>
      </c>
    </row>
    <row r="11133" customFormat="false" ht="13" hidden="false" customHeight="false" outlineLevel="0" collapsed="false">
      <c r="B11133" s="0" t="n">
        <v>18</v>
      </c>
      <c r="C11133" s="1" t="n">
        <v>9.03535656</v>
      </c>
    </row>
    <row r="11134" customFormat="false" ht="13" hidden="false" customHeight="false" outlineLevel="0" collapsed="false">
      <c r="B11134" s="0" t="n">
        <v>15</v>
      </c>
      <c r="C11134" s="1" t="n">
        <v>1.4504155</v>
      </c>
    </row>
    <row r="11135" customFormat="false" ht="13" hidden="false" customHeight="false" outlineLevel="0" collapsed="false">
      <c r="B11135" s="0" t="n">
        <v>11</v>
      </c>
      <c r="C11135" s="1" t="n">
        <v>0.990205579</v>
      </c>
    </row>
    <row r="11136" customFormat="false" ht="13" hidden="false" customHeight="false" outlineLevel="0" collapsed="false">
      <c r="B11136" s="0" t="n">
        <v>24</v>
      </c>
      <c r="C11136" s="1" t="n">
        <v>-0.760414998</v>
      </c>
    </row>
    <row r="11137" customFormat="false" ht="13" hidden="false" customHeight="false" outlineLevel="0" collapsed="false">
      <c r="B11137" s="0" t="n">
        <v>9</v>
      </c>
      <c r="C11137" s="1" t="n">
        <v>-1.03783495</v>
      </c>
    </row>
    <row r="11138" customFormat="false" ht="13" hidden="false" customHeight="false" outlineLevel="0" collapsed="false">
      <c r="B11138" s="0" t="n">
        <v>13</v>
      </c>
      <c r="C11138" s="1" t="n">
        <v>-1.35263025</v>
      </c>
    </row>
    <row r="11139" customFormat="false" ht="13" hidden="false" customHeight="false" outlineLevel="0" collapsed="false">
      <c r="B11139" s="0" t="n">
        <v>10</v>
      </c>
      <c r="C11139" s="1" t="n">
        <v>-1.68473057</v>
      </c>
    </row>
    <row r="11140" customFormat="false" ht="13" hidden="false" customHeight="false" outlineLevel="0" collapsed="false">
      <c r="B11140" s="0" t="n">
        <v>17</v>
      </c>
      <c r="C11140" s="1" t="n">
        <v>-5.92253033</v>
      </c>
    </row>
    <row r="11141" customFormat="false" ht="13" hidden="false" customHeight="false" outlineLevel="0" collapsed="false">
      <c r="B11141" s="0" t="n">
        <v>3</v>
      </c>
      <c r="C11141" s="1" t="n">
        <v>-6.87649339</v>
      </c>
    </row>
    <row r="11142" customFormat="false" ht="13" hidden="false" customHeight="false" outlineLevel="0" collapsed="false">
      <c r="B11142" s="0" t="n">
        <v>19</v>
      </c>
      <c r="C11142" s="1" t="n">
        <v>-7.53769182</v>
      </c>
    </row>
    <row r="11143" customFormat="false" ht="13" hidden="false" customHeight="false" outlineLevel="0" collapsed="false">
      <c r="B11143" s="0" t="n">
        <v>22</v>
      </c>
      <c r="C11143" s="1" t="n">
        <v>-8.13636027</v>
      </c>
    </row>
    <row r="11144" customFormat="false" ht="13" hidden="false" customHeight="false" outlineLevel="0" collapsed="false">
      <c r="B11144" s="0" t="n">
        <v>8</v>
      </c>
      <c r="C11144" s="1" t="n">
        <v>-8.36831344</v>
      </c>
    </row>
    <row r="11145" customFormat="false" ht="13" hidden="false" customHeight="false" outlineLevel="0" collapsed="false">
      <c r="B11145" s="0" t="n">
        <v>2</v>
      </c>
      <c r="C11145" s="1" t="n">
        <v>-9.1840166</v>
      </c>
    </row>
    <row r="11146" customFormat="false" ht="13" hidden="false" customHeight="false" outlineLevel="0" collapsed="false">
      <c r="B11146" s="0" t="n">
        <v>6</v>
      </c>
      <c r="C11146" s="1" t="n">
        <v>-12.5121635</v>
      </c>
    </row>
    <row r="11147" customFormat="false" ht="13" hidden="false" customHeight="false" outlineLevel="0" collapsed="false">
      <c r="B11147" s="0" t="n">
        <v>21</v>
      </c>
      <c r="C11147" s="1" t="n">
        <v>-13.8966886</v>
      </c>
    </row>
    <row r="11148" customFormat="false" ht="13" hidden="false" customHeight="false" outlineLevel="0" collapsed="false">
      <c r="B11148" s="0" t="n">
        <v>16</v>
      </c>
      <c r="C11148" s="1" t="n">
        <v>-14.2784044</v>
      </c>
    </row>
    <row r="11149" customFormat="false" ht="13" hidden="false" customHeight="false" outlineLevel="0" collapsed="false">
      <c r="B11149" s="0" t="n">
        <v>23</v>
      </c>
      <c r="C11149" s="1" t="n">
        <v>-15.5471625</v>
      </c>
    </row>
    <row r="11151" customFormat="false" ht="13" hidden="false" customHeight="false" outlineLevel="0" collapsed="false">
      <c r="B11151" s="0" t="n">
        <v>6</v>
      </c>
      <c r="C11151" s="1" t="n">
        <v>21.1698033</v>
      </c>
    </row>
    <row r="11152" customFormat="false" ht="13" hidden="false" customHeight="false" outlineLevel="0" collapsed="false">
      <c r="B11152" s="0" t="n">
        <v>22</v>
      </c>
      <c r="C11152" s="1" t="n">
        <v>19.4559514</v>
      </c>
    </row>
    <row r="11153" customFormat="false" ht="13" hidden="false" customHeight="false" outlineLevel="0" collapsed="false">
      <c r="B11153" s="0" t="n">
        <v>14</v>
      </c>
      <c r="C11153" s="1" t="n">
        <v>18.5803041</v>
      </c>
    </row>
    <row r="11154" customFormat="false" ht="13" hidden="false" customHeight="false" outlineLevel="0" collapsed="false">
      <c r="B11154" s="0" t="n">
        <v>24</v>
      </c>
      <c r="C11154" s="1" t="n">
        <v>17.15638</v>
      </c>
    </row>
    <row r="11155" customFormat="false" ht="13" hidden="false" customHeight="false" outlineLevel="0" collapsed="false">
      <c r="B11155" s="0" t="n">
        <v>15</v>
      </c>
      <c r="C11155" s="1" t="n">
        <v>14.6214022</v>
      </c>
    </row>
    <row r="11156" customFormat="false" ht="13" hidden="false" customHeight="false" outlineLevel="0" collapsed="false">
      <c r="B11156" s="0" t="n">
        <v>12</v>
      </c>
      <c r="C11156" s="1" t="n">
        <v>12.5727422</v>
      </c>
    </row>
    <row r="11157" customFormat="false" ht="13" hidden="false" customHeight="false" outlineLevel="0" collapsed="false">
      <c r="B11157" s="0" t="n">
        <v>8</v>
      </c>
      <c r="C11157" s="1" t="n">
        <v>9.14768415</v>
      </c>
    </row>
    <row r="11158" customFormat="false" ht="13" hidden="false" customHeight="false" outlineLevel="0" collapsed="false">
      <c r="B11158" s="0" t="n">
        <v>10</v>
      </c>
      <c r="C11158" s="1" t="n">
        <v>7.3040708</v>
      </c>
    </row>
    <row r="11159" customFormat="false" ht="13" hidden="false" customHeight="false" outlineLevel="0" collapsed="false">
      <c r="B11159" s="0" t="n">
        <v>16</v>
      </c>
      <c r="C11159" s="1" t="n">
        <v>1.94191068</v>
      </c>
    </row>
    <row r="11160" customFormat="false" ht="13" hidden="false" customHeight="false" outlineLevel="0" collapsed="false">
      <c r="B11160" s="0" t="n">
        <v>17</v>
      </c>
      <c r="C11160" s="1" t="n">
        <v>0.164862774</v>
      </c>
    </row>
    <row r="11161" customFormat="false" ht="13" hidden="false" customHeight="false" outlineLevel="0" collapsed="false">
      <c r="B11161" s="0" t="n">
        <v>7</v>
      </c>
      <c r="C11161" s="1" t="n">
        <v>0.0313602747</v>
      </c>
    </row>
    <row r="11162" customFormat="false" ht="13" hidden="false" customHeight="false" outlineLevel="0" collapsed="false">
      <c r="B11162" s="0" t="n">
        <v>13</v>
      </c>
      <c r="C11162" s="1" t="n">
        <v>-0.1999168</v>
      </c>
    </row>
    <row r="11163" customFormat="false" ht="13" hidden="false" customHeight="false" outlineLevel="0" collapsed="false">
      <c r="B11163" s="0" t="n">
        <v>19</v>
      </c>
      <c r="C11163" s="1" t="n">
        <v>-1.32936784</v>
      </c>
    </row>
    <row r="11164" customFormat="false" ht="13" hidden="false" customHeight="false" outlineLevel="0" collapsed="false">
      <c r="B11164" s="0" t="n">
        <v>4</v>
      </c>
      <c r="C11164" s="1" t="n">
        <v>-3.80600256</v>
      </c>
    </row>
    <row r="11165" customFormat="false" ht="13" hidden="false" customHeight="false" outlineLevel="0" collapsed="false">
      <c r="B11165" s="0" t="n">
        <v>23</v>
      </c>
      <c r="C11165" s="1" t="n">
        <v>-3.95978514</v>
      </c>
    </row>
    <row r="11166" customFormat="false" ht="13" hidden="false" customHeight="false" outlineLevel="0" collapsed="false">
      <c r="B11166" s="0" t="n">
        <v>5</v>
      </c>
      <c r="C11166" s="1" t="n">
        <v>-6.35906248</v>
      </c>
    </row>
    <row r="11167" customFormat="false" ht="13" hidden="false" customHeight="false" outlineLevel="0" collapsed="false">
      <c r="B11167" s="0" t="n">
        <v>11</v>
      </c>
      <c r="C11167" s="1" t="n">
        <v>-6.54677884</v>
      </c>
    </row>
    <row r="11168" customFormat="false" ht="13" hidden="false" customHeight="false" outlineLevel="0" collapsed="false">
      <c r="B11168" s="0" t="n">
        <v>20</v>
      </c>
      <c r="C11168" s="1" t="n">
        <v>-7.65075111</v>
      </c>
    </row>
    <row r="11169" customFormat="false" ht="13" hidden="false" customHeight="false" outlineLevel="0" collapsed="false">
      <c r="B11169" s="0" t="n">
        <v>21</v>
      </c>
      <c r="C11169" s="1" t="n">
        <v>-9.85068592</v>
      </c>
    </row>
    <row r="11170" customFormat="false" ht="13" hidden="false" customHeight="false" outlineLevel="0" collapsed="false">
      <c r="B11170" s="0" t="n">
        <v>9</v>
      </c>
      <c r="C11170" s="1" t="n">
        <v>-10.5833871</v>
      </c>
    </row>
    <row r="11171" customFormat="false" ht="13" hidden="false" customHeight="false" outlineLevel="0" collapsed="false">
      <c r="B11171" s="0" t="n">
        <v>18</v>
      </c>
      <c r="C11171" s="1" t="n">
        <v>-10.6597693</v>
      </c>
    </row>
    <row r="11172" customFormat="false" ht="13" hidden="false" customHeight="false" outlineLevel="0" collapsed="false">
      <c r="B11172" s="0" t="n">
        <v>1</v>
      </c>
      <c r="C11172" s="1" t="n">
        <v>-11.9530973</v>
      </c>
    </row>
    <row r="11173" customFormat="false" ht="13" hidden="false" customHeight="false" outlineLevel="0" collapsed="false">
      <c r="B11173" s="0" t="n">
        <v>3</v>
      </c>
      <c r="C11173" s="1" t="n">
        <v>-16.1203016</v>
      </c>
    </row>
    <row r="11174" customFormat="false" ht="13" hidden="false" customHeight="false" outlineLevel="0" collapsed="false">
      <c r="B11174" s="0" t="n">
        <v>2</v>
      </c>
      <c r="C11174" s="1" t="n">
        <v>-17.1585727</v>
      </c>
    </row>
    <row r="11176" customFormat="false" ht="13" hidden="false" customHeight="false" outlineLevel="0" collapsed="false">
      <c r="B11176" s="0" t="n">
        <v>15</v>
      </c>
      <c r="C11176" s="1" t="n">
        <v>22.4182665</v>
      </c>
    </row>
    <row r="11177" customFormat="false" ht="13" hidden="false" customHeight="false" outlineLevel="0" collapsed="false">
      <c r="B11177" s="0" t="n">
        <v>6</v>
      </c>
      <c r="C11177" s="1" t="n">
        <v>19.2357903</v>
      </c>
    </row>
    <row r="11178" customFormat="false" ht="13" hidden="false" customHeight="false" outlineLevel="0" collapsed="false">
      <c r="B11178" s="0" t="n">
        <v>9</v>
      </c>
      <c r="C11178" s="1" t="n">
        <v>17.5890284</v>
      </c>
    </row>
    <row r="11179" customFormat="false" ht="13" hidden="false" customHeight="false" outlineLevel="0" collapsed="false">
      <c r="B11179" s="0" t="n">
        <v>13</v>
      </c>
      <c r="C11179" s="1" t="n">
        <v>16.9430662</v>
      </c>
    </row>
    <row r="11180" customFormat="false" ht="13" hidden="false" customHeight="false" outlineLevel="0" collapsed="false">
      <c r="B11180" s="0" t="n">
        <v>16</v>
      </c>
      <c r="C11180" s="1" t="n">
        <v>15.4599699</v>
      </c>
    </row>
    <row r="11181" customFormat="false" ht="13" hidden="false" customHeight="false" outlineLevel="0" collapsed="false">
      <c r="B11181" s="0" t="n">
        <v>11</v>
      </c>
      <c r="C11181" s="1" t="n">
        <v>13.6623485</v>
      </c>
    </row>
    <row r="11182" customFormat="false" ht="13" hidden="false" customHeight="false" outlineLevel="0" collapsed="false">
      <c r="B11182" s="0" t="n">
        <v>12</v>
      </c>
      <c r="C11182" s="1" t="n">
        <v>5.59677763</v>
      </c>
    </row>
    <row r="11183" customFormat="false" ht="13" hidden="false" customHeight="false" outlineLevel="0" collapsed="false">
      <c r="B11183" s="0" t="n">
        <v>22</v>
      </c>
      <c r="C11183" s="1" t="n">
        <v>4.54566367</v>
      </c>
    </row>
    <row r="11184" customFormat="false" ht="13" hidden="false" customHeight="false" outlineLevel="0" collapsed="false">
      <c r="B11184" s="0" t="n">
        <v>23</v>
      </c>
      <c r="C11184" s="1" t="n">
        <v>2.59421693</v>
      </c>
    </row>
    <row r="11185" customFormat="false" ht="13" hidden="false" customHeight="false" outlineLevel="0" collapsed="false">
      <c r="B11185" s="0" t="n">
        <v>1</v>
      </c>
      <c r="C11185" s="1" t="n">
        <v>1.66107119</v>
      </c>
    </row>
    <row r="11186" customFormat="false" ht="13" hidden="false" customHeight="false" outlineLevel="0" collapsed="false">
      <c r="B11186" s="0" t="n">
        <v>21</v>
      </c>
      <c r="C11186" s="1" t="n">
        <v>-0.0864357161</v>
      </c>
    </row>
    <row r="11187" customFormat="false" ht="13" hidden="false" customHeight="false" outlineLevel="0" collapsed="false">
      <c r="B11187" s="0" t="n">
        <v>5</v>
      </c>
      <c r="C11187" s="1" t="n">
        <v>-0.215955555</v>
      </c>
    </row>
    <row r="11188" customFormat="false" ht="13" hidden="false" customHeight="false" outlineLevel="0" collapsed="false">
      <c r="B11188" s="0" t="n">
        <v>19</v>
      </c>
      <c r="C11188" s="1" t="n">
        <v>-1.2798095</v>
      </c>
    </row>
    <row r="11189" customFormat="false" ht="13" hidden="false" customHeight="false" outlineLevel="0" collapsed="false">
      <c r="B11189" s="0" t="n">
        <v>24</v>
      </c>
      <c r="C11189" s="1" t="n">
        <v>-1.80851028</v>
      </c>
    </row>
    <row r="11190" customFormat="false" ht="13" hidden="false" customHeight="false" outlineLevel="0" collapsed="false">
      <c r="B11190" s="0" t="n">
        <v>4</v>
      </c>
      <c r="C11190" s="1" t="n">
        <v>-1.9280758</v>
      </c>
    </row>
    <row r="11191" customFormat="false" ht="13" hidden="false" customHeight="false" outlineLevel="0" collapsed="false">
      <c r="B11191" s="0" t="n">
        <v>17</v>
      </c>
      <c r="C11191" s="1" t="n">
        <v>-2.64114526</v>
      </c>
    </row>
    <row r="11192" customFormat="false" ht="13" hidden="false" customHeight="false" outlineLevel="0" collapsed="false">
      <c r="B11192" s="0" t="n">
        <v>14</v>
      </c>
      <c r="C11192" s="1" t="n">
        <v>-2.76718134</v>
      </c>
    </row>
    <row r="11193" customFormat="false" ht="13" hidden="false" customHeight="false" outlineLevel="0" collapsed="false">
      <c r="B11193" s="0" t="n">
        <v>7</v>
      </c>
      <c r="C11193" s="1" t="n">
        <v>-5.64946958</v>
      </c>
    </row>
    <row r="11194" customFormat="false" ht="13" hidden="false" customHeight="false" outlineLevel="0" collapsed="false">
      <c r="B11194" s="0" t="n">
        <v>8</v>
      </c>
      <c r="C11194" s="1" t="n">
        <v>-6.62071666</v>
      </c>
    </row>
    <row r="11195" customFormat="false" ht="13" hidden="false" customHeight="false" outlineLevel="0" collapsed="false">
      <c r="B11195" s="0" t="n">
        <v>10</v>
      </c>
      <c r="C11195" s="1" t="n">
        <v>-12.3748168</v>
      </c>
    </row>
    <row r="11196" customFormat="false" ht="13" hidden="false" customHeight="false" outlineLevel="0" collapsed="false">
      <c r="B11196" s="0" t="n">
        <v>2</v>
      </c>
      <c r="C11196" s="1" t="n">
        <v>-12.8995375</v>
      </c>
    </row>
    <row r="11197" customFormat="false" ht="13" hidden="false" customHeight="false" outlineLevel="0" collapsed="false">
      <c r="B11197" s="0" t="n">
        <v>3</v>
      </c>
      <c r="C11197" s="1" t="n">
        <v>-14.860936</v>
      </c>
    </row>
    <row r="11198" customFormat="false" ht="13" hidden="false" customHeight="false" outlineLevel="0" collapsed="false">
      <c r="B11198" s="0" t="n">
        <v>18</v>
      </c>
      <c r="C11198" s="1" t="n">
        <v>-19.7462871</v>
      </c>
    </row>
    <row r="11199" customFormat="false" ht="13" hidden="false" customHeight="false" outlineLevel="0" collapsed="false">
      <c r="B11199" s="0" t="n">
        <v>20</v>
      </c>
      <c r="C11199" s="1" t="n">
        <v>-20.8583414</v>
      </c>
    </row>
    <row r="11201" customFormat="false" ht="13" hidden="false" customHeight="false" outlineLevel="0" collapsed="false">
      <c r="B11201" s="0" t="n">
        <v>10</v>
      </c>
      <c r="C11201" s="1" t="n">
        <v>22.6105004</v>
      </c>
    </row>
    <row r="11202" customFormat="false" ht="13" hidden="false" customHeight="false" outlineLevel="0" collapsed="false">
      <c r="B11202" s="0" t="n">
        <v>20</v>
      </c>
      <c r="C11202" s="1" t="n">
        <v>21.5678667</v>
      </c>
    </row>
    <row r="11203" customFormat="false" ht="13" hidden="false" customHeight="false" outlineLevel="0" collapsed="false">
      <c r="B11203" s="0" t="n">
        <v>24</v>
      </c>
      <c r="C11203" s="1" t="n">
        <v>16.5095239</v>
      </c>
    </row>
    <row r="11204" customFormat="false" ht="13" hidden="false" customHeight="false" outlineLevel="0" collapsed="false">
      <c r="B11204" s="0" t="n">
        <v>4</v>
      </c>
      <c r="C11204" s="1" t="n">
        <v>13.8470215</v>
      </c>
    </row>
    <row r="11205" customFormat="false" ht="13" hidden="false" customHeight="false" outlineLevel="0" collapsed="false">
      <c r="B11205" s="0" t="n">
        <v>2</v>
      </c>
      <c r="C11205" s="1" t="n">
        <v>10.7274281</v>
      </c>
    </row>
    <row r="11206" customFormat="false" ht="13" hidden="false" customHeight="false" outlineLevel="0" collapsed="false">
      <c r="B11206" s="0" t="n">
        <v>21</v>
      </c>
      <c r="C11206" s="1" t="n">
        <v>10.352623</v>
      </c>
    </row>
    <row r="11207" customFormat="false" ht="13" hidden="false" customHeight="false" outlineLevel="0" collapsed="false">
      <c r="B11207" s="0" t="n">
        <v>19</v>
      </c>
      <c r="C11207" s="1" t="n">
        <v>7.07888487</v>
      </c>
    </row>
    <row r="11208" customFormat="false" ht="13" hidden="false" customHeight="false" outlineLevel="0" collapsed="false">
      <c r="B11208" s="0" t="n">
        <v>14</v>
      </c>
      <c r="C11208" s="1" t="n">
        <v>6.98463432</v>
      </c>
    </row>
    <row r="11209" customFormat="false" ht="13" hidden="false" customHeight="false" outlineLevel="0" collapsed="false">
      <c r="B11209" s="0" t="n">
        <v>12</v>
      </c>
      <c r="C11209" s="1" t="n">
        <v>5.3647633</v>
      </c>
    </row>
    <row r="11210" customFormat="false" ht="13" hidden="false" customHeight="false" outlineLevel="0" collapsed="false">
      <c r="B11210" s="0" t="n">
        <v>11</v>
      </c>
      <c r="C11210" s="1" t="n">
        <v>4.88869178</v>
      </c>
    </row>
    <row r="11211" customFormat="false" ht="13" hidden="false" customHeight="false" outlineLevel="0" collapsed="false">
      <c r="B11211" s="0" t="n">
        <v>8</v>
      </c>
      <c r="C11211" s="1" t="n">
        <v>3.33196096</v>
      </c>
    </row>
    <row r="11212" customFormat="false" ht="13" hidden="false" customHeight="false" outlineLevel="0" collapsed="false">
      <c r="B11212" s="0" t="n">
        <v>18</v>
      </c>
      <c r="C11212" s="1" t="n">
        <v>2.14375977</v>
      </c>
    </row>
    <row r="11213" customFormat="false" ht="13" hidden="false" customHeight="false" outlineLevel="0" collapsed="false">
      <c r="B11213" s="0" t="n">
        <v>7</v>
      </c>
      <c r="C11213" s="1" t="n">
        <v>-4.91165645</v>
      </c>
    </row>
    <row r="11214" customFormat="false" ht="13" hidden="false" customHeight="false" outlineLevel="0" collapsed="false">
      <c r="B11214" s="0" t="n">
        <v>3</v>
      </c>
      <c r="C11214" s="1" t="n">
        <v>-5.19043023</v>
      </c>
    </row>
    <row r="11215" customFormat="false" ht="13" hidden="false" customHeight="false" outlineLevel="0" collapsed="false">
      <c r="B11215" s="0" t="n">
        <v>23</v>
      </c>
      <c r="C11215" s="1" t="n">
        <v>-5.41966775</v>
      </c>
    </row>
    <row r="11216" customFormat="false" ht="13" hidden="false" customHeight="false" outlineLevel="0" collapsed="false">
      <c r="B11216" s="0" t="n">
        <v>15</v>
      </c>
      <c r="C11216" s="1" t="n">
        <v>-5.91364831</v>
      </c>
    </row>
    <row r="11217" customFormat="false" ht="13" hidden="false" customHeight="false" outlineLevel="0" collapsed="false">
      <c r="B11217" s="0" t="n">
        <v>6</v>
      </c>
      <c r="C11217" s="1" t="n">
        <v>-6.55069868</v>
      </c>
    </row>
    <row r="11218" customFormat="false" ht="13" hidden="false" customHeight="false" outlineLevel="0" collapsed="false">
      <c r="B11218" s="0" t="n">
        <v>22</v>
      </c>
      <c r="C11218" s="1" t="n">
        <v>-8.33764886</v>
      </c>
    </row>
    <row r="11219" customFormat="false" ht="13" hidden="false" customHeight="false" outlineLevel="0" collapsed="false">
      <c r="B11219" s="0" t="n">
        <v>1</v>
      </c>
      <c r="C11219" s="1" t="n">
        <v>-8.98396614</v>
      </c>
    </row>
    <row r="11220" customFormat="false" ht="13" hidden="false" customHeight="false" outlineLevel="0" collapsed="false">
      <c r="B11220" s="0" t="n">
        <v>16</v>
      </c>
      <c r="C11220" s="1" t="n">
        <v>-10.154996</v>
      </c>
    </row>
    <row r="11221" customFormat="false" ht="13" hidden="false" customHeight="false" outlineLevel="0" collapsed="false">
      <c r="B11221" s="0" t="n">
        <v>5</v>
      </c>
      <c r="C11221" s="1" t="n">
        <v>-11.1457214</v>
      </c>
    </row>
    <row r="11222" customFormat="false" ht="13" hidden="false" customHeight="false" outlineLevel="0" collapsed="false">
      <c r="B11222" s="0" t="n">
        <v>9</v>
      </c>
      <c r="C11222" s="1" t="n">
        <v>-11.9703842</v>
      </c>
    </row>
    <row r="11223" customFormat="false" ht="13" hidden="false" customHeight="false" outlineLevel="0" collapsed="false">
      <c r="B11223" s="0" t="n">
        <v>17</v>
      </c>
      <c r="C11223" s="1" t="n">
        <v>-14.4076016</v>
      </c>
    </row>
    <row r="11224" customFormat="false" ht="13" hidden="false" customHeight="false" outlineLevel="0" collapsed="false">
      <c r="B11224" s="0" t="n">
        <v>13</v>
      </c>
      <c r="C11224" s="1" t="n">
        <v>-16.4522272</v>
      </c>
    </row>
    <row r="11226" customFormat="false" ht="13" hidden="false" customHeight="false" outlineLevel="0" collapsed="false">
      <c r="B11226" s="0" t="n">
        <v>18</v>
      </c>
      <c r="C11226" s="1" t="n">
        <v>21.306973</v>
      </c>
    </row>
    <row r="11227" customFormat="false" ht="13" hidden="false" customHeight="false" outlineLevel="0" collapsed="false">
      <c r="B11227" s="0" t="n">
        <v>5</v>
      </c>
      <c r="C11227" s="1" t="n">
        <v>20.4751115</v>
      </c>
    </row>
    <row r="11228" customFormat="false" ht="13" hidden="false" customHeight="false" outlineLevel="0" collapsed="false">
      <c r="B11228" s="0" t="n">
        <v>13</v>
      </c>
      <c r="C11228" s="1" t="n">
        <v>16.9118284</v>
      </c>
    </row>
    <row r="11229" customFormat="false" ht="13" hidden="false" customHeight="false" outlineLevel="0" collapsed="false">
      <c r="B11229" s="0" t="n">
        <v>23</v>
      </c>
      <c r="C11229" s="1" t="n">
        <v>16.700267</v>
      </c>
    </row>
    <row r="11230" customFormat="false" ht="13" hidden="false" customHeight="false" outlineLevel="0" collapsed="false">
      <c r="B11230" s="0" t="n">
        <v>3</v>
      </c>
      <c r="C11230" s="1" t="n">
        <v>12.8367721</v>
      </c>
    </row>
    <row r="11231" customFormat="false" ht="13" hidden="false" customHeight="false" outlineLevel="0" collapsed="false">
      <c r="B11231" s="0" t="n">
        <v>8</v>
      </c>
      <c r="C11231" s="1" t="n">
        <v>10.5745971</v>
      </c>
    </row>
    <row r="11232" customFormat="false" ht="13" hidden="false" customHeight="false" outlineLevel="0" collapsed="false">
      <c r="B11232" s="0" t="n">
        <v>20</v>
      </c>
      <c r="C11232" s="1" t="n">
        <v>9.35843038</v>
      </c>
    </row>
    <row r="11233" customFormat="false" ht="13" hidden="false" customHeight="false" outlineLevel="0" collapsed="false">
      <c r="B11233" s="0" t="n">
        <v>1</v>
      </c>
      <c r="C11233" s="1" t="n">
        <v>6.58270308</v>
      </c>
    </row>
    <row r="11234" customFormat="false" ht="13" hidden="false" customHeight="false" outlineLevel="0" collapsed="false">
      <c r="B11234" s="0" t="n">
        <v>21</v>
      </c>
      <c r="C11234" s="1" t="n">
        <v>5.28335736</v>
      </c>
    </row>
    <row r="11235" customFormat="false" ht="13" hidden="false" customHeight="false" outlineLevel="0" collapsed="false">
      <c r="B11235" s="0" t="n">
        <v>4</v>
      </c>
      <c r="C11235" s="1" t="n">
        <v>4.82978358</v>
      </c>
    </row>
    <row r="11236" customFormat="false" ht="13" hidden="false" customHeight="false" outlineLevel="0" collapsed="false">
      <c r="B11236" s="0" t="n">
        <v>12</v>
      </c>
      <c r="C11236" s="1" t="n">
        <v>2.34502743</v>
      </c>
    </row>
    <row r="11237" customFormat="false" ht="13" hidden="false" customHeight="false" outlineLevel="0" collapsed="false">
      <c r="B11237" s="0" t="n">
        <v>15</v>
      </c>
      <c r="C11237" s="1" t="n">
        <v>1.79991848</v>
      </c>
    </row>
    <row r="11238" customFormat="false" ht="13" hidden="false" customHeight="false" outlineLevel="0" collapsed="false">
      <c r="B11238" s="0" t="n">
        <v>11</v>
      </c>
      <c r="C11238" s="1" t="n">
        <v>1.79813348</v>
      </c>
    </row>
    <row r="11239" customFormat="false" ht="13" hidden="false" customHeight="false" outlineLevel="0" collapsed="false">
      <c r="B11239" s="0" t="n">
        <v>9</v>
      </c>
      <c r="C11239" s="1" t="n">
        <v>0.532878918</v>
      </c>
    </row>
    <row r="11240" customFormat="false" ht="13" hidden="false" customHeight="false" outlineLevel="0" collapsed="false">
      <c r="B11240" s="0" t="n">
        <v>2</v>
      </c>
      <c r="C11240" s="1" t="n">
        <v>0.377188941</v>
      </c>
    </row>
    <row r="11241" customFormat="false" ht="13" hidden="false" customHeight="false" outlineLevel="0" collapsed="false">
      <c r="B11241" s="0" t="n">
        <v>10</v>
      </c>
      <c r="C11241" s="1" t="n">
        <v>-0.331272117</v>
      </c>
    </row>
    <row r="11242" customFormat="false" ht="13" hidden="false" customHeight="false" outlineLevel="0" collapsed="false">
      <c r="B11242" s="0" t="n">
        <v>17</v>
      </c>
      <c r="C11242" s="1" t="n">
        <v>-5.33894276</v>
      </c>
    </row>
    <row r="11243" customFormat="false" ht="13" hidden="false" customHeight="false" outlineLevel="0" collapsed="false">
      <c r="B11243" s="0" t="n">
        <v>22</v>
      </c>
      <c r="C11243" s="1" t="n">
        <v>-7.24408608</v>
      </c>
    </row>
    <row r="11244" customFormat="false" ht="13" hidden="false" customHeight="false" outlineLevel="0" collapsed="false">
      <c r="B11244" s="0" t="n">
        <v>7</v>
      </c>
      <c r="C11244" s="1" t="n">
        <v>-10.7611545</v>
      </c>
    </row>
    <row r="11245" customFormat="false" ht="13" hidden="false" customHeight="false" outlineLevel="0" collapsed="false">
      <c r="B11245" s="0" t="n">
        <v>14</v>
      </c>
      <c r="C11245" s="1" t="n">
        <v>-14.6417921</v>
      </c>
    </row>
    <row r="11246" customFormat="false" ht="13" hidden="false" customHeight="false" outlineLevel="0" collapsed="false">
      <c r="B11246" s="0" t="n">
        <v>6</v>
      </c>
      <c r="C11246" s="1" t="n">
        <v>-16.2303281</v>
      </c>
    </row>
    <row r="11247" customFormat="false" ht="13" hidden="false" customHeight="false" outlineLevel="0" collapsed="false">
      <c r="B11247" s="0" t="n">
        <v>16</v>
      </c>
      <c r="C11247" s="1" t="n">
        <v>-17.8543903</v>
      </c>
    </row>
    <row r="11248" customFormat="false" ht="13" hidden="false" customHeight="false" outlineLevel="0" collapsed="false">
      <c r="B11248" s="0" t="n">
        <v>19</v>
      </c>
      <c r="C11248" s="1" t="n">
        <v>-21.4953042</v>
      </c>
    </row>
    <row r="11249" customFormat="false" ht="13" hidden="false" customHeight="false" outlineLevel="0" collapsed="false">
      <c r="B11249" s="0" t="n">
        <v>24</v>
      </c>
      <c r="C11249" s="1" t="n">
        <v>-21.8467388</v>
      </c>
    </row>
    <row r="11251" customFormat="false" ht="13" hidden="false" customHeight="false" outlineLevel="0" collapsed="false">
      <c r="B11251" s="0" t="n">
        <v>17</v>
      </c>
      <c r="C11251" s="1" t="n">
        <v>21.9393882</v>
      </c>
    </row>
    <row r="11252" customFormat="false" ht="13" hidden="false" customHeight="false" outlineLevel="0" collapsed="false">
      <c r="B11252" s="0" t="n">
        <v>19</v>
      </c>
      <c r="C11252" s="1" t="n">
        <v>18.4535052</v>
      </c>
    </row>
    <row r="11253" customFormat="false" ht="13" hidden="false" customHeight="false" outlineLevel="0" collapsed="false">
      <c r="B11253" s="0" t="n">
        <v>7</v>
      </c>
      <c r="C11253" s="1" t="n">
        <v>17.9475298</v>
      </c>
    </row>
    <row r="11254" customFormat="false" ht="13" hidden="false" customHeight="false" outlineLevel="0" collapsed="false">
      <c r="B11254" s="0" t="n">
        <v>3</v>
      </c>
      <c r="C11254" s="1" t="n">
        <v>17.5814388</v>
      </c>
    </row>
    <row r="11255" customFormat="false" ht="13" hidden="false" customHeight="false" outlineLevel="0" collapsed="false">
      <c r="B11255" s="0" t="n">
        <v>16</v>
      </c>
      <c r="C11255" s="1" t="n">
        <v>15.3148707</v>
      </c>
    </row>
    <row r="11256" customFormat="false" ht="13" hidden="false" customHeight="false" outlineLevel="0" collapsed="false">
      <c r="B11256" s="0" t="n">
        <v>2</v>
      </c>
      <c r="C11256" s="1" t="n">
        <v>14.8441863</v>
      </c>
    </row>
    <row r="11257" customFormat="false" ht="13" hidden="false" customHeight="false" outlineLevel="0" collapsed="false">
      <c r="B11257" s="0" t="n">
        <v>1</v>
      </c>
      <c r="C11257" s="1" t="n">
        <v>5.07386023</v>
      </c>
    </row>
    <row r="11258" customFormat="false" ht="13" hidden="false" customHeight="false" outlineLevel="0" collapsed="false">
      <c r="B11258" s="0" t="n">
        <v>22</v>
      </c>
      <c r="C11258" s="1" t="n">
        <v>3.91858634</v>
      </c>
    </row>
    <row r="11259" customFormat="false" ht="13" hidden="false" customHeight="false" outlineLevel="0" collapsed="false">
      <c r="B11259" s="0" t="n">
        <v>9</v>
      </c>
      <c r="C11259" s="1" t="n">
        <v>2.94003681</v>
      </c>
    </row>
    <row r="11260" customFormat="false" ht="13" hidden="false" customHeight="false" outlineLevel="0" collapsed="false">
      <c r="B11260" s="0" t="n">
        <v>18</v>
      </c>
      <c r="C11260" s="1" t="n">
        <v>2.53414684</v>
      </c>
    </row>
    <row r="11261" customFormat="false" ht="13" hidden="false" customHeight="false" outlineLevel="0" collapsed="false">
      <c r="B11261" s="0" t="n">
        <v>24</v>
      </c>
      <c r="C11261" s="1" t="n">
        <v>1.17549962</v>
      </c>
    </row>
    <row r="11262" customFormat="false" ht="13" hidden="false" customHeight="false" outlineLevel="0" collapsed="false">
      <c r="B11262" s="0" t="n">
        <v>14</v>
      </c>
      <c r="C11262" s="1" t="n">
        <v>-0.259250339</v>
      </c>
    </row>
    <row r="11263" customFormat="false" ht="13" hidden="false" customHeight="false" outlineLevel="0" collapsed="false">
      <c r="B11263" s="0" t="n">
        <v>6</v>
      </c>
      <c r="C11263" s="1" t="n">
        <v>-1.77715653</v>
      </c>
    </row>
    <row r="11264" customFormat="false" ht="13" hidden="false" customHeight="false" outlineLevel="0" collapsed="false">
      <c r="B11264" s="0" t="n">
        <v>21</v>
      </c>
      <c r="C11264" s="1" t="n">
        <v>-1.90698962</v>
      </c>
    </row>
    <row r="11265" customFormat="false" ht="13" hidden="false" customHeight="false" outlineLevel="0" collapsed="false">
      <c r="B11265" s="0" t="n">
        <v>23</v>
      </c>
      <c r="C11265" s="1" t="n">
        <v>-3.69919527</v>
      </c>
    </row>
    <row r="11266" customFormat="false" ht="13" hidden="false" customHeight="false" outlineLevel="0" collapsed="false">
      <c r="B11266" s="0" t="n">
        <v>20</v>
      </c>
      <c r="C11266" s="1" t="n">
        <v>-3.98976635</v>
      </c>
    </row>
    <row r="11267" customFormat="false" ht="13" hidden="false" customHeight="false" outlineLevel="0" collapsed="false">
      <c r="B11267" s="0" t="n">
        <v>5</v>
      </c>
      <c r="C11267" s="1" t="n">
        <v>-5.9815786</v>
      </c>
    </row>
    <row r="11268" customFormat="false" ht="13" hidden="false" customHeight="false" outlineLevel="0" collapsed="false">
      <c r="B11268" s="0" t="n">
        <v>8</v>
      </c>
      <c r="C11268" s="1" t="n">
        <v>-6.02419556</v>
      </c>
    </row>
    <row r="11269" customFormat="false" ht="13" hidden="false" customHeight="false" outlineLevel="0" collapsed="false">
      <c r="B11269" s="0" t="n">
        <v>10</v>
      </c>
      <c r="C11269" s="1" t="n">
        <v>-8.01865117</v>
      </c>
    </row>
    <row r="11270" customFormat="false" ht="13" hidden="false" customHeight="false" outlineLevel="0" collapsed="false">
      <c r="B11270" s="0" t="n">
        <v>11</v>
      </c>
      <c r="C11270" s="1" t="n">
        <v>-10.672507</v>
      </c>
    </row>
    <row r="11271" customFormat="false" ht="13" hidden="false" customHeight="false" outlineLevel="0" collapsed="false">
      <c r="B11271" s="0" t="n">
        <v>13</v>
      </c>
      <c r="C11271" s="1" t="n">
        <v>-11.7160787</v>
      </c>
    </row>
    <row r="11272" customFormat="false" ht="13" hidden="false" customHeight="false" outlineLevel="0" collapsed="false">
      <c r="B11272" s="0" t="n">
        <v>4</v>
      </c>
      <c r="C11272" s="1" t="n">
        <v>-13.2541181</v>
      </c>
    </row>
    <row r="11273" customFormat="false" ht="13" hidden="false" customHeight="false" outlineLevel="0" collapsed="false">
      <c r="B11273" s="0" t="n">
        <v>12</v>
      </c>
      <c r="C11273" s="1" t="n">
        <v>-18.7177528</v>
      </c>
    </row>
    <row r="11274" customFormat="false" ht="13" hidden="false" customHeight="false" outlineLevel="0" collapsed="false">
      <c r="B11274" s="0" t="n">
        <v>15</v>
      </c>
      <c r="C11274" s="1" t="n">
        <v>-19.7368218</v>
      </c>
    </row>
    <row r="11276" customFormat="false" ht="13" hidden="false" customHeight="false" outlineLevel="0" collapsed="false">
      <c r="B11276" s="0" t="n">
        <v>13</v>
      </c>
      <c r="C11276" s="1" t="n">
        <v>23.0609936</v>
      </c>
    </row>
    <row r="11277" customFormat="false" ht="13" hidden="false" customHeight="false" outlineLevel="0" collapsed="false">
      <c r="B11277" s="0" t="n">
        <v>15</v>
      </c>
      <c r="C11277" s="1" t="n">
        <v>20.9453919</v>
      </c>
    </row>
    <row r="11278" customFormat="false" ht="13" hidden="false" customHeight="false" outlineLevel="0" collapsed="false">
      <c r="B11278" s="0" t="n">
        <v>23</v>
      </c>
      <c r="C11278" s="1" t="n">
        <v>17.369023</v>
      </c>
    </row>
    <row r="11279" customFormat="false" ht="13" hidden="false" customHeight="false" outlineLevel="0" collapsed="false">
      <c r="B11279" s="0" t="n">
        <v>11</v>
      </c>
      <c r="C11279" s="1" t="n">
        <v>12.3869987</v>
      </c>
    </row>
    <row r="11280" customFormat="false" ht="13" hidden="false" customHeight="false" outlineLevel="0" collapsed="false">
      <c r="B11280" s="0" t="n">
        <v>6</v>
      </c>
      <c r="C11280" s="1" t="n">
        <v>11.779488</v>
      </c>
    </row>
    <row r="11281" customFormat="false" ht="13" hidden="false" customHeight="false" outlineLevel="0" collapsed="false">
      <c r="B11281" s="0" t="n">
        <v>9</v>
      </c>
      <c r="C11281" s="1" t="n">
        <v>11.4887492</v>
      </c>
    </row>
    <row r="11282" customFormat="false" ht="13" hidden="false" customHeight="false" outlineLevel="0" collapsed="false">
      <c r="B11282" s="0" t="n">
        <v>21</v>
      </c>
      <c r="C11282" s="1" t="n">
        <v>8.92537349</v>
      </c>
    </row>
    <row r="11283" customFormat="false" ht="13" hidden="false" customHeight="false" outlineLevel="0" collapsed="false">
      <c r="B11283" s="0" t="n">
        <v>8</v>
      </c>
      <c r="C11283" s="1" t="n">
        <v>6.40117205</v>
      </c>
    </row>
    <row r="11284" customFormat="false" ht="13" hidden="false" customHeight="false" outlineLevel="0" collapsed="false">
      <c r="B11284" s="0" t="n">
        <v>16</v>
      </c>
      <c r="C11284" s="1" t="n">
        <v>4.19678838</v>
      </c>
    </row>
    <row r="11285" customFormat="false" ht="13" hidden="false" customHeight="false" outlineLevel="0" collapsed="false">
      <c r="B11285" s="0" t="n">
        <v>5</v>
      </c>
      <c r="C11285" s="1" t="n">
        <v>3.8799671</v>
      </c>
    </row>
    <row r="11286" customFormat="false" ht="13" hidden="false" customHeight="false" outlineLevel="0" collapsed="false">
      <c r="B11286" s="0" t="n">
        <v>22</v>
      </c>
      <c r="C11286" s="1" t="n">
        <v>2.92723381</v>
      </c>
    </row>
    <row r="11287" customFormat="false" ht="13" hidden="false" customHeight="false" outlineLevel="0" collapsed="false">
      <c r="B11287" s="0" t="n">
        <v>12</v>
      </c>
      <c r="C11287" s="1" t="n">
        <v>1.49901772</v>
      </c>
    </row>
    <row r="11288" customFormat="false" ht="13" hidden="false" customHeight="false" outlineLevel="0" collapsed="false">
      <c r="B11288" s="0" t="n">
        <v>4</v>
      </c>
      <c r="C11288" s="1" t="n">
        <v>-4.00361088</v>
      </c>
    </row>
    <row r="11289" customFormat="false" ht="13" hidden="false" customHeight="false" outlineLevel="0" collapsed="false">
      <c r="B11289" s="0" t="n">
        <v>1</v>
      </c>
      <c r="C11289" s="1" t="n">
        <v>-4.63651249</v>
      </c>
    </row>
    <row r="11290" customFormat="false" ht="13" hidden="false" customHeight="false" outlineLevel="0" collapsed="false">
      <c r="B11290" s="0" t="n">
        <v>10</v>
      </c>
      <c r="C11290" s="1" t="n">
        <v>-4.83746376</v>
      </c>
    </row>
    <row r="11291" customFormat="false" ht="13" hidden="false" customHeight="false" outlineLevel="0" collapsed="false">
      <c r="B11291" s="0" t="n">
        <v>3</v>
      </c>
      <c r="C11291" s="1" t="n">
        <v>-5.58511282</v>
      </c>
    </row>
    <row r="11292" customFormat="false" ht="13" hidden="false" customHeight="false" outlineLevel="0" collapsed="false">
      <c r="B11292" s="0" t="n">
        <v>17</v>
      </c>
      <c r="C11292" s="1" t="n">
        <v>-7.18509938</v>
      </c>
    </row>
    <row r="11293" customFormat="false" ht="13" hidden="false" customHeight="false" outlineLevel="0" collapsed="false">
      <c r="B11293" s="0" t="n">
        <v>18</v>
      </c>
      <c r="C11293" s="1" t="n">
        <v>-7.44000409</v>
      </c>
    </row>
    <row r="11294" customFormat="false" ht="13" hidden="false" customHeight="false" outlineLevel="0" collapsed="false">
      <c r="B11294" s="0" t="n">
        <v>2</v>
      </c>
      <c r="C11294" s="1" t="n">
        <v>-8.44335271</v>
      </c>
    </row>
    <row r="11295" customFormat="false" ht="13" hidden="false" customHeight="false" outlineLevel="0" collapsed="false">
      <c r="B11295" s="0" t="n">
        <v>24</v>
      </c>
      <c r="C11295" s="1" t="n">
        <v>-10.5417505</v>
      </c>
    </row>
    <row r="11296" customFormat="false" ht="13" hidden="false" customHeight="false" outlineLevel="0" collapsed="false">
      <c r="B11296" s="0" t="n">
        <v>19</v>
      </c>
      <c r="C11296" s="1" t="n">
        <v>-12.2736888</v>
      </c>
    </row>
    <row r="11297" customFormat="false" ht="13" hidden="false" customHeight="false" outlineLevel="0" collapsed="false">
      <c r="B11297" s="0" t="n">
        <v>20</v>
      </c>
      <c r="C11297" s="1" t="n">
        <v>-13.0932331</v>
      </c>
    </row>
    <row r="11298" customFormat="false" ht="13" hidden="false" customHeight="false" outlineLevel="0" collapsed="false">
      <c r="B11298" s="0" t="n">
        <v>14</v>
      </c>
      <c r="C11298" s="1" t="n">
        <v>-13.2948912</v>
      </c>
    </row>
    <row r="11299" customFormat="false" ht="13" hidden="false" customHeight="false" outlineLevel="0" collapsed="false">
      <c r="B11299" s="0" t="n">
        <v>7</v>
      </c>
      <c r="C11299" s="1" t="n">
        <v>-17.5564702</v>
      </c>
    </row>
    <row r="11301" customFormat="false" ht="13" hidden="false" customHeight="false" outlineLevel="0" collapsed="false">
      <c r="B11301" s="0" t="n">
        <v>9</v>
      </c>
      <c r="C11301" s="1" t="n">
        <v>22.8264818</v>
      </c>
    </row>
    <row r="11302" customFormat="false" ht="13" hidden="false" customHeight="false" outlineLevel="0" collapsed="false">
      <c r="B11302" s="0" t="n">
        <v>11</v>
      </c>
      <c r="C11302" s="1" t="n">
        <v>21.3199334</v>
      </c>
    </row>
    <row r="11303" customFormat="false" ht="13" hidden="false" customHeight="false" outlineLevel="0" collapsed="false">
      <c r="B11303" s="0" t="n">
        <v>16</v>
      </c>
      <c r="C11303" s="1" t="n">
        <v>16.6084668</v>
      </c>
    </row>
    <row r="11304" customFormat="false" ht="13" hidden="false" customHeight="false" outlineLevel="0" collapsed="false">
      <c r="B11304" s="0" t="n">
        <v>21</v>
      </c>
      <c r="C11304" s="1" t="n">
        <v>12.6087777</v>
      </c>
    </row>
    <row r="11305" customFormat="false" ht="13" hidden="false" customHeight="false" outlineLevel="0" collapsed="false">
      <c r="B11305" s="0" t="n">
        <v>15</v>
      </c>
      <c r="C11305" s="1" t="n">
        <v>12.5034494</v>
      </c>
    </row>
    <row r="11306" customFormat="false" ht="13" hidden="false" customHeight="false" outlineLevel="0" collapsed="false">
      <c r="B11306" s="0" t="n">
        <v>13</v>
      </c>
      <c r="C11306" s="1" t="n">
        <v>11.849579</v>
      </c>
    </row>
    <row r="11307" customFormat="false" ht="13" hidden="false" customHeight="false" outlineLevel="0" collapsed="false">
      <c r="B11307" s="0" t="n">
        <v>6</v>
      </c>
      <c r="C11307" s="1" t="n">
        <v>8.42801759</v>
      </c>
    </row>
    <row r="11308" customFormat="false" ht="13" hidden="false" customHeight="false" outlineLevel="0" collapsed="false">
      <c r="B11308" s="0" t="n">
        <v>19</v>
      </c>
      <c r="C11308" s="1" t="n">
        <v>5.75662922</v>
      </c>
    </row>
    <row r="11309" customFormat="false" ht="13" hidden="false" customHeight="false" outlineLevel="0" collapsed="false">
      <c r="B11309" s="0" t="n">
        <v>23</v>
      </c>
      <c r="C11309" s="1" t="n">
        <v>5.03136931</v>
      </c>
    </row>
    <row r="11310" customFormat="false" ht="13" hidden="false" customHeight="false" outlineLevel="0" collapsed="false">
      <c r="B11310" s="0" t="n">
        <v>1</v>
      </c>
      <c r="C11310" s="1" t="n">
        <v>3.45301009</v>
      </c>
    </row>
    <row r="11311" customFormat="false" ht="13" hidden="false" customHeight="false" outlineLevel="0" collapsed="false">
      <c r="B11311" s="0" t="n">
        <v>2</v>
      </c>
      <c r="C11311" s="1" t="n">
        <v>3.26348505</v>
      </c>
    </row>
    <row r="11312" customFormat="false" ht="13" hidden="false" customHeight="false" outlineLevel="0" collapsed="false">
      <c r="B11312" s="0" t="n">
        <v>4</v>
      </c>
      <c r="C11312" s="1" t="n">
        <v>1.76060247</v>
      </c>
    </row>
    <row r="11313" customFormat="false" ht="13" hidden="false" customHeight="false" outlineLevel="0" collapsed="false">
      <c r="B11313" s="0" t="n">
        <v>12</v>
      </c>
      <c r="C11313" s="1" t="n">
        <v>-4.05131051</v>
      </c>
    </row>
    <row r="11314" customFormat="false" ht="13" hidden="false" customHeight="false" outlineLevel="0" collapsed="false">
      <c r="B11314" s="0" t="n">
        <v>5</v>
      </c>
      <c r="C11314" s="1" t="n">
        <v>-4.51932151</v>
      </c>
    </row>
    <row r="11315" customFormat="false" ht="13" hidden="false" customHeight="false" outlineLevel="0" collapsed="false">
      <c r="B11315" s="0" t="n">
        <v>24</v>
      </c>
      <c r="C11315" s="1" t="n">
        <v>-5.24666396</v>
      </c>
    </row>
    <row r="11316" customFormat="false" ht="13" hidden="false" customHeight="false" outlineLevel="0" collapsed="false">
      <c r="B11316" s="0" t="n">
        <v>17</v>
      </c>
      <c r="C11316" s="1" t="n">
        <v>-6.35071391</v>
      </c>
    </row>
    <row r="11317" customFormat="false" ht="13" hidden="false" customHeight="false" outlineLevel="0" collapsed="false">
      <c r="B11317" s="0" t="n">
        <v>3</v>
      </c>
      <c r="C11317" s="1" t="n">
        <v>-6.95090457</v>
      </c>
    </row>
    <row r="11318" customFormat="false" ht="13" hidden="false" customHeight="false" outlineLevel="0" collapsed="false">
      <c r="B11318" s="0" t="n">
        <v>7</v>
      </c>
      <c r="C11318" s="1" t="n">
        <v>-8.44942497</v>
      </c>
    </row>
    <row r="11319" customFormat="false" ht="13" hidden="false" customHeight="false" outlineLevel="0" collapsed="false">
      <c r="B11319" s="0" t="n">
        <v>22</v>
      </c>
      <c r="C11319" s="1" t="n">
        <v>-8.88960023</v>
      </c>
    </row>
    <row r="11320" customFormat="false" ht="13" hidden="false" customHeight="false" outlineLevel="0" collapsed="false">
      <c r="B11320" s="0" t="n">
        <v>10</v>
      </c>
      <c r="C11320" s="1" t="n">
        <v>-9.88239504</v>
      </c>
    </row>
    <row r="11321" customFormat="false" ht="13" hidden="false" customHeight="false" outlineLevel="0" collapsed="false">
      <c r="B11321" s="0" t="n">
        <v>8</v>
      </c>
      <c r="C11321" s="1" t="n">
        <v>-11.6323785</v>
      </c>
    </row>
    <row r="11322" customFormat="false" ht="13" hidden="false" customHeight="false" outlineLevel="0" collapsed="false">
      <c r="B11322" s="0" t="n">
        <v>20</v>
      </c>
      <c r="C11322" s="1" t="n">
        <v>-12.6349764</v>
      </c>
    </row>
    <row r="11323" customFormat="false" ht="13" hidden="false" customHeight="false" outlineLevel="0" collapsed="false">
      <c r="B11323" s="0" t="n">
        <v>14</v>
      </c>
      <c r="C11323" s="1" t="n">
        <v>-13.8111583</v>
      </c>
    </row>
    <row r="11324" customFormat="false" ht="13" hidden="false" customHeight="false" outlineLevel="0" collapsed="false">
      <c r="B11324" s="0" t="n">
        <v>18</v>
      </c>
      <c r="C11324" s="1" t="n">
        <v>-17.0219472</v>
      </c>
    </row>
    <row r="11326" customFormat="false" ht="13" hidden="false" customHeight="false" outlineLevel="0" collapsed="false">
      <c r="B11326" s="0" t="n">
        <v>20</v>
      </c>
      <c r="C11326" s="1" t="n">
        <v>20.6272597</v>
      </c>
    </row>
    <row r="11327" customFormat="false" ht="13" hidden="false" customHeight="false" outlineLevel="0" collapsed="false">
      <c r="B11327" s="0" t="n">
        <v>10</v>
      </c>
      <c r="C11327" s="1" t="n">
        <v>19.0288418</v>
      </c>
    </row>
    <row r="11328" customFormat="false" ht="13" hidden="false" customHeight="false" outlineLevel="0" collapsed="false">
      <c r="B11328" s="0" t="n">
        <v>4</v>
      </c>
      <c r="C11328" s="1" t="n">
        <v>18.4238136</v>
      </c>
    </row>
    <row r="11329" customFormat="false" ht="13" hidden="false" customHeight="false" outlineLevel="0" collapsed="false">
      <c r="B11329" s="0" t="n">
        <v>24</v>
      </c>
      <c r="C11329" s="1" t="n">
        <v>14.9463971</v>
      </c>
    </row>
    <row r="11330" customFormat="false" ht="13" hidden="false" customHeight="false" outlineLevel="0" collapsed="false">
      <c r="B11330" s="0" t="n">
        <v>12</v>
      </c>
      <c r="C11330" s="1" t="n">
        <v>14.2129237</v>
      </c>
    </row>
    <row r="11331" customFormat="false" ht="13" hidden="false" customHeight="false" outlineLevel="0" collapsed="false">
      <c r="B11331" s="0" t="n">
        <v>14</v>
      </c>
      <c r="C11331" s="1" t="n">
        <v>12.3339242</v>
      </c>
    </row>
    <row r="11332" customFormat="false" ht="13" hidden="false" customHeight="false" outlineLevel="0" collapsed="false">
      <c r="B11332" s="0" t="n">
        <v>11</v>
      </c>
      <c r="C11332" s="1" t="n">
        <v>3.91693493</v>
      </c>
    </row>
    <row r="11333" customFormat="false" ht="13" hidden="false" customHeight="false" outlineLevel="0" collapsed="false">
      <c r="B11333" s="0" t="n">
        <v>18</v>
      </c>
      <c r="C11333" s="1" t="n">
        <v>3.30828414</v>
      </c>
    </row>
    <row r="11334" customFormat="false" ht="13" hidden="false" customHeight="false" outlineLevel="0" collapsed="false">
      <c r="B11334" s="0" t="n">
        <v>21</v>
      </c>
      <c r="C11334" s="1" t="n">
        <v>2.32322353</v>
      </c>
    </row>
    <row r="11335" customFormat="false" ht="13" hidden="false" customHeight="false" outlineLevel="0" collapsed="false">
      <c r="B11335" s="0" t="n">
        <v>2</v>
      </c>
      <c r="C11335" s="1" t="n">
        <v>2.19360287</v>
      </c>
    </row>
    <row r="11336" customFormat="false" ht="13" hidden="false" customHeight="false" outlineLevel="0" collapsed="false">
      <c r="B11336" s="0" t="n">
        <v>19</v>
      </c>
      <c r="C11336" s="1" t="n">
        <v>1.47829913</v>
      </c>
    </row>
    <row r="11337" customFormat="false" ht="13" hidden="false" customHeight="false" outlineLevel="0" collapsed="false">
      <c r="B11337" s="0" t="n">
        <v>8</v>
      </c>
      <c r="C11337" s="1" t="n">
        <v>1.38971095</v>
      </c>
    </row>
    <row r="11338" customFormat="false" ht="13" hidden="false" customHeight="false" outlineLevel="0" collapsed="false">
      <c r="B11338" s="0" t="n">
        <v>15</v>
      </c>
      <c r="C11338" s="1" t="n">
        <v>-1.27661711</v>
      </c>
    </row>
    <row r="11339" customFormat="false" ht="13" hidden="false" customHeight="false" outlineLevel="0" collapsed="false">
      <c r="B11339" s="0" t="n">
        <v>7</v>
      </c>
      <c r="C11339" s="1" t="n">
        <v>-1.79667973</v>
      </c>
    </row>
    <row r="11340" customFormat="false" ht="13" hidden="false" customHeight="false" outlineLevel="0" collapsed="false">
      <c r="B11340" s="0" t="n">
        <v>1</v>
      </c>
      <c r="C11340" s="1" t="n">
        <v>-3.28482526</v>
      </c>
    </row>
    <row r="11341" customFormat="false" ht="13" hidden="false" customHeight="false" outlineLevel="0" collapsed="false">
      <c r="B11341" s="0" t="n">
        <v>5</v>
      </c>
      <c r="C11341" s="1" t="n">
        <v>-3.58216343</v>
      </c>
    </row>
    <row r="11342" customFormat="false" ht="13" hidden="false" customHeight="false" outlineLevel="0" collapsed="false">
      <c r="B11342" s="0" t="n">
        <v>6</v>
      </c>
      <c r="C11342" s="1" t="n">
        <v>-6.95278106</v>
      </c>
    </row>
    <row r="11343" customFormat="false" ht="13" hidden="false" customHeight="false" outlineLevel="0" collapsed="false">
      <c r="B11343" s="0" t="n">
        <v>22</v>
      </c>
      <c r="C11343" s="1" t="n">
        <v>-7.37973988</v>
      </c>
    </row>
    <row r="11344" customFormat="false" ht="13" hidden="false" customHeight="false" outlineLevel="0" collapsed="false">
      <c r="B11344" s="0" t="n">
        <v>3</v>
      </c>
      <c r="C11344" s="1" t="n">
        <v>-9.79134455</v>
      </c>
    </row>
    <row r="11345" customFormat="false" ht="13" hidden="false" customHeight="false" outlineLevel="0" collapsed="false">
      <c r="B11345" s="0" t="n">
        <v>23</v>
      </c>
      <c r="C11345" s="1" t="n">
        <v>-9.98187949</v>
      </c>
    </row>
    <row r="11346" customFormat="false" ht="13" hidden="false" customHeight="false" outlineLevel="0" collapsed="false">
      <c r="B11346" s="0" t="n">
        <v>9</v>
      </c>
      <c r="C11346" s="1" t="n">
        <v>-11.7951643</v>
      </c>
    </row>
    <row r="11347" customFormat="false" ht="13" hidden="false" customHeight="false" outlineLevel="0" collapsed="false">
      <c r="B11347" s="0" t="n">
        <v>13</v>
      </c>
      <c r="C11347" s="1" t="n">
        <v>-13.0751664</v>
      </c>
    </row>
    <row r="11348" customFormat="false" ht="13" hidden="false" customHeight="false" outlineLevel="0" collapsed="false">
      <c r="B11348" s="0" t="n">
        <v>16</v>
      </c>
      <c r="C11348" s="1" t="n">
        <v>-14.1041795</v>
      </c>
    </row>
    <row r="11349" customFormat="false" ht="13" hidden="false" customHeight="false" outlineLevel="0" collapsed="false">
      <c r="B11349" s="0" t="n">
        <v>17</v>
      </c>
      <c r="C11349" s="1" t="n">
        <v>-15.1936466</v>
      </c>
    </row>
    <row r="11351" customFormat="false" ht="13" hidden="false" customHeight="false" outlineLevel="0" collapsed="false">
      <c r="B11351" s="0" t="n">
        <v>3</v>
      </c>
      <c r="C11351" s="1" t="n">
        <v>23.789272</v>
      </c>
    </row>
    <row r="11352" customFormat="false" ht="13" hidden="false" customHeight="false" outlineLevel="0" collapsed="false">
      <c r="B11352" s="0" t="n">
        <v>17</v>
      </c>
      <c r="C11352" s="1" t="n">
        <v>21.4722028</v>
      </c>
    </row>
    <row r="11353" customFormat="false" ht="13" hidden="false" customHeight="false" outlineLevel="0" collapsed="false">
      <c r="B11353" s="0" t="n">
        <v>18</v>
      </c>
      <c r="C11353" s="1" t="n">
        <v>17.8932613</v>
      </c>
    </row>
    <row r="11354" customFormat="false" ht="13" hidden="false" customHeight="false" outlineLevel="0" collapsed="false">
      <c r="B11354" s="0" t="n">
        <v>7</v>
      </c>
      <c r="C11354" s="1" t="n">
        <v>11.3965107</v>
      </c>
    </row>
    <row r="11355" customFormat="false" ht="13" hidden="false" customHeight="false" outlineLevel="0" collapsed="false">
      <c r="B11355" s="0" t="n">
        <v>22</v>
      </c>
      <c r="C11355" s="1" t="n">
        <v>10.0090912</v>
      </c>
    </row>
    <row r="11356" customFormat="false" ht="13" hidden="false" customHeight="false" outlineLevel="0" collapsed="false">
      <c r="B11356" s="0" t="n">
        <v>8</v>
      </c>
      <c r="C11356" s="1" t="n">
        <v>9.15596456</v>
      </c>
    </row>
    <row r="11357" customFormat="false" ht="13" hidden="false" customHeight="false" outlineLevel="0" collapsed="false">
      <c r="B11357" s="0" t="n">
        <v>23</v>
      </c>
      <c r="C11357" s="1" t="n">
        <v>7.46129871</v>
      </c>
    </row>
    <row r="11358" customFormat="false" ht="13" hidden="false" customHeight="false" outlineLevel="0" collapsed="false">
      <c r="B11358" s="0" t="n">
        <v>2</v>
      </c>
      <c r="C11358" s="1" t="n">
        <v>7.00403546</v>
      </c>
    </row>
    <row r="11359" customFormat="false" ht="13" hidden="false" customHeight="false" outlineLevel="0" collapsed="false">
      <c r="B11359" s="0" t="n">
        <v>5</v>
      </c>
      <c r="C11359" s="1" t="n">
        <v>6.99295935</v>
      </c>
    </row>
    <row r="11360" customFormat="false" ht="13" hidden="false" customHeight="false" outlineLevel="0" collapsed="false">
      <c r="B11360" s="0" t="n">
        <v>1</v>
      </c>
      <c r="C11360" s="1" t="n">
        <v>2.81325548</v>
      </c>
    </row>
    <row r="11361" customFormat="false" ht="13" hidden="false" customHeight="false" outlineLevel="0" collapsed="false">
      <c r="B11361" s="0" t="n">
        <v>20</v>
      </c>
      <c r="C11361" s="1" t="n">
        <v>0.192252566</v>
      </c>
    </row>
    <row r="11362" customFormat="false" ht="13" hidden="false" customHeight="false" outlineLevel="0" collapsed="false">
      <c r="B11362" s="0" t="n">
        <v>19</v>
      </c>
      <c r="C11362" s="1" t="n">
        <v>-0.167322108</v>
      </c>
    </row>
    <row r="11363" customFormat="false" ht="13" hidden="false" customHeight="false" outlineLevel="0" collapsed="false">
      <c r="B11363" s="0" t="n">
        <v>16</v>
      </c>
      <c r="C11363" s="1" t="n">
        <v>-0.289303111</v>
      </c>
    </row>
    <row r="11364" customFormat="false" ht="13" hidden="false" customHeight="false" outlineLevel="0" collapsed="false">
      <c r="B11364" s="0" t="n">
        <v>13</v>
      </c>
      <c r="C11364" s="1" t="n">
        <v>-1.49883803</v>
      </c>
    </row>
    <row r="11365" customFormat="false" ht="13" hidden="false" customHeight="false" outlineLevel="0" collapsed="false">
      <c r="B11365" s="0" t="n">
        <v>14</v>
      </c>
      <c r="C11365" s="1" t="n">
        <v>-2.23622289</v>
      </c>
    </row>
    <row r="11366" customFormat="false" ht="13" hidden="false" customHeight="false" outlineLevel="0" collapsed="false">
      <c r="B11366" s="0" t="n">
        <v>10</v>
      </c>
      <c r="C11366" s="1" t="n">
        <v>-4.74021867</v>
      </c>
    </row>
    <row r="11367" customFormat="false" ht="13" hidden="false" customHeight="false" outlineLevel="0" collapsed="false">
      <c r="B11367" s="0" t="n">
        <v>21</v>
      </c>
      <c r="C11367" s="1" t="n">
        <v>-5.51911183</v>
      </c>
    </row>
    <row r="11368" customFormat="false" ht="13" hidden="false" customHeight="false" outlineLevel="0" collapsed="false">
      <c r="B11368" s="0" t="n">
        <v>6</v>
      </c>
      <c r="C11368" s="1" t="n">
        <v>-6.69373667</v>
      </c>
    </row>
    <row r="11369" customFormat="false" ht="13" hidden="false" customHeight="false" outlineLevel="0" collapsed="false">
      <c r="B11369" s="0" t="n">
        <v>9</v>
      </c>
      <c r="C11369" s="1" t="n">
        <v>-6.932369</v>
      </c>
    </row>
    <row r="11370" customFormat="false" ht="13" hidden="false" customHeight="false" outlineLevel="0" collapsed="false">
      <c r="B11370" s="0" t="n">
        <v>24</v>
      </c>
      <c r="C11370" s="1" t="n">
        <v>-8.74137896</v>
      </c>
    </row>
    <row r="11371" customFormat="false" ht="13" hidden="false" customHeight="false" outlineLevel="0" collapsed="false">
      <c r="B11371" s="0" t="n">
        <v>12</v>
      </c>
      <c r="C11371" s="1" t="n">
        <v>-13.9896778</v>
      </c>
    </row>
    <row r="11372" customFormat="false" ht="13" hidden="false" customHeight="false" outlineLevel="0" collapsed="false">
      <c r="B11372" s="0" t="n">
        <v>4</v>
      </c>
      <c r="C11372" s="1" t="n">
        <v>-15.5623626</v>
      </c>
    </row>
    <row r="11373" customFormat="false" ht="13" hidden="false" customHeight="false" outlineLevel="0" collapsed="false">
      <c r="B11373" s="0" t="n">
        <v>15</v>
      </c>
      <c r="C11373" s="1" t="n">
        <v>-16.5070007</v>
      </c>
    </row>
    <row r="11374" customFormat="false" ht="13" hidden="false" customHeight="false" outlineLevel="0" collapsed="false">
      <c r="B11374" s="0" t="n">
        <v>11</v>
      </c>
      <c r="C11374" s="1" t="n">
        <v>-19.3335355</v>
      </c>
    </row>
    <row r="11376" customFormat="false" ht="13" hidden="false" customHeight="false" outlineLevel="0" collapsed="false">
      <c r="B11376" s="0" t="n">
        <v>2</v>
      </c>
      <c r="C11376" s="1" t="n">
        <v>21.266027</v>
      </c>
    </row>
    <row r="11377" customFormat="false" ht="13" hidden="false" customHeight="false" outlineLevel="0" collapsed="false">
      <c r="B11377" s="0" t="n">
        <v>21</v>
      </c>
      <c r="C11377" s="1" t="n">
        <v>20.43046</v>
      </c>
    </row>
    <row r="11378" customFormat="false" ht="13" hidden="false" customHeight="false" outlineLevel="0" collapsed="false">
      <c r="B11378" s="0" t="n">
        <v>10</v>
      </c>
      <c r="C11378" s="1" t="n">
        <v>17.5793533</v>
      </c>
    </row>
    <row r="11379" customFormat="false" ht="13" hidden="false" customHeight="false" outlineLevel="0" collapsed="false">
      <c r="B11379" s="0" t="n">
        <v>20</v>
      </c>
      <c r="C11379" s="1" t="n">
        <v>16.9430119</v>
      </c>
    </row>
    <row r="11380" customFormat="false" ht="13" hidden="false" customHeight="false" outlineLevel="0" collapsed="false">
      <c r="B11380" s="0" t="n">
        <v>19</v>
      </c>
      <c r="C11380" s="1" t="n">
        <v>13.7525753</v>
      </c>
    </row>
    <row r="11381" customFormat="false" ht="13" hidden="false" customHeight="false" outlineLevel="0" collapsed="false">
      <c r="B11381" s="0" t="n">
        <v>11</v>
      </c>
      <c r="C11381" s="1" t="n">
        <v>11.1625367</v>
      </c>
    </row>
    <row r="11382" customFormat="false" ht="13" hidden="false" customHeight="false" outlineLevel="0" collapsed="false">
      <c r="B11382" s="0" t="n">
        <v>24</v>
      </c>
      <c r="C11382" s="1" t="n">
        <v>10.8264048</v>
      </c>
    </row>
    <row r="11383" customFormat="false" ht="13" hidden="false" customHeight="false" outlineLevel="0" collapsed="false">
      <c r="B11383" s="0" t="n">
        <v>4</v>
      </c>
      <c r="C11383" s="1" t="n">
        <v>8.37726516</v>
      </c>
    </row>
    <row r="11384" customFormat="false" ht="13" hidden="false" customHeight="false" outlineLevel="0" collapsed="false">
      <c r="B11384" s="0" t="n">
        <v>3</v>
      </c>
      <c r="C11384" s="1" t="n">
        <v>1.71444795</v>
      </c>
    </row>
    <row r="11385" customFormat="false" ht="13" hidden="false" customHeight="false" outlineLevel="0" collapsed="false">
      <c r="B11385" s="0" t="n">
        <v>23</v>
      </c>
      <c r="C11385" s="1" t="n">
        <v>0.83545548</v>
      </c>
    </row>
    <row r="11386" customFormat="false" ht="13" hidden="false" customHeight="false" outlineLevel="0" collapsed="false">
      <c r="B11386" s="0" t="n">
        <v>16</v>
      </c>
      <c r="C11386" s="1" t="n">
        <v>-0.253201888</v>
      </c>
    </row>
    <row r="11387" customFormat="false" ht="13" hidden="false" customHeight="false" outlineLevel="0" collapsed="false">
      <c r="B11387" s="0" t="n">
        <v>8</v>
      </c>
      <c r="C11387" s="1" t="n">
        <v>-0.926643166</v>
      </c>
    </row>
    <row r="11388" customFormat="false" ht="13" hidden="false" customHeight="false" outlineLevel="0" collapsed="false">
      <c r="B11388" s="0" t="n">
        <v>18</v>
      </c>
      <c r="C11388" s="1" t="n">
        <v>-1.51955909</v>
      </c>
    </row>
    <row r="11389" customFormat="false" ht="13" hidden="false" customHeight="false" outlineLevel="0" collapsed="false">
      <c r="B11389" s="0" t="n">
        <v>9</v>
      </c>
      <c r="C11389" s="1" t="n">
        <v>-2.0076747</v>
      </c>
    </row>
    <row r="11390" customFormat="false" ht="13" hidden="false" customHeight="false" outlineLevel="0" collapsed="false">
      <c r="B11390" s="0" t="n">
        <v>14</v>
      </c>
      <c r="C11390" s="1" t="n">
        <v>-5.57781091</v>
      </c>
    </row>
    <row r="11391" customFormat="false" ht="13" hidden="false" customHeight="false" outlineLevel="0" collapsed="false">
      <c r="B11391" s="0" t="n">
        <v>6</v>
      </c>
      <c r="C11391" s="1" t="n">
        <v>-7.13961025</v>
      </c>
    </row>
    <row r="11392" customFormat="false" ht="13" hidden="false" customHeight="false" outlineLevel="0" collapsed="false">
      <c r="B11392" s="0" t="n">
        <v>12</v>
      </c>
      <c r="C11392" s="1" t="n">
        <v>-7.3906097</v>
      </c>
    </row>
    <row r="11393" customFormat="false" ht="13" hidden="false" customHeight="false" outlineLevel="0" collapsed="false">
      <c r="B11393" s="0" t="n">
        <v>7</v>
      </c>
      <c r="C11393" s="1" t="n">
        <v>-7.65746401</v>
      </c>
    </row>
    <row r="11394" customFormat="false" ht="13" hidden="false" customHeight="false" outlineLevel="0" collapsed="false">
      <c r="B11394" s="0" t="n">
        <v>1</v>
      </c>
      <c r="C11394" s="1" t="n">
        <v>-8.70975742</v>
      </c>
    </row>
    <row r="11395" customFormat="false" ht="13" hidden="false" customHeight="false" outlineLevel="0" collapsed="false">
      <c r="B11395" s="0" t="n">
        <v>15</v>
      </c>
      <c r="C11395" s="1" t="n">
        <v>-9.6545871</v>
      </c>
    </row>
    <row r="11396" customFormat="false" ht="13" hidden="false" customHeight="false" outlineLevel="0" collapsed="false">
      <c r="B11396" s="0" t="n">
        <v>17</v>
      </c>
      <c r="C11396" s="1" t="n">
        <v>-11.8203183</v>
      </c>
    </row>
    <row r="11397" customFormat="false" ht="13" hidden="false" customHeight="false" outlineLevel="0" collapsed="false">
      <c r="B11397" s="0" t="n">
        <v>22</v>
      </c>
      <c r="C11397" s="1" t="n">
        <v>-13.7009045</v>
      </c>
    </row>
    <row r="11398" customFormat="false" ht="13" hidden="false" customHeight="false" outlineLevel="0" collapsed="false">
      <c r="B11398" s="0" t="n">
        <v>13</v>
      </c>
      <c r="C11398" s="1" t="n">
        <v>-14.4537827</v>
      </c>
    </row>
    <row r="11399" customFormat="false" ht="13" hidden="false" customHeight="false" outlineLevel="0" collapsed="false">
      <c r="B11399" s="0" t="n">
        <v>5</v>
      </c>
      <c r="C11399" s="1" t="n">
        <v>-16.1066187</v>
      </c>
    </row>
    <row r="11401" customFormat="false" ht="13" hidden="false" customHeight="false" outlineLevel="0" collapsed="false">
      <c r="B11401" s="0" t="n">
        <v>22</v>
      </c>
      <c r="C11401" s="1" t="n">
        <v>22.1353946</v>
      </c>
    </row>
    <row r="11402" customFormat="false" ht="13" hidden="false" customHeight="false" outlineLevel="0" collapsed="false">
      <c r="B11402" s="0" t="n">
        <v>8</v>
      </c>
      <c r="C11402" s="1" t="n">
        <v>21.3224636</v>
      </c>
    </row>
    <row r="11403" customFormat="false" ht="13" hidden="false" customHeight="false" outlineLevel="0" collapsed="false">
      <c r="B11403" s="0" t="n">
        <v>10</v>
      </c>
      <c r="C11403" s="1" t="n">
        <v>15.7184542</v>
      </c>
    </row>
    <row r="11404" customFormat="false" ht="13" hidden="false" customHeight="false" outlineLevel="0" collapsed="false">
      <c r="B11404" s="0" t="n">
        <v>24</v>
      </c>
      <c r="C11404" s="1" t="n">
        <v>14.8889533</v>
      </c>
    </row>
    <row r="11405" customFormat="false" ht="13" hidden="false" customHeight="false" outlineLevel="0" collapsed="false">
      <c r="B11405" s="0" t="n">
        <v>6</v>
      </c>
      <c r="C11405" s="1" t="n">
        <v>13.0327783</v>
      </c>
    </row>
    <row r="11406" customFormat="false" ht="13" hidden="false" customHeight="false" outlineLevel="0" collapsed="false">
      <c r="B11406" s="0" t="n">
        <v>17</v>
      </c>
      <c r="C11406" s="1" t="n">
        <v>10.2926701</v>
      </c>
    </row>
    <row r="11407" customFormat="false" ht="13" hidden="false" customHeight="false" outlineLevel="0" collapsed="false">
      <c r="B11407" s="0" t="n">
        <v>14</v>
      </c>
      <c r="C11407" s="1" t="n">
        <v>9.49923606</v>
      </c>
    </row>
    <row r="11408" customFormat="false" ht="13" hidden="false" customHeight="false" outlineLevel="0" collapsed="false">
      <c r="B11408" s="0" t="n">
        <v>23</v>
      </c>
      <c r="C11408" s="1" t="n">
        <v>8.10561711</v>
      </c>
    </row>
    <row r="11409" customFormat="false" ht="13" hidden="false" customHeight="false" outlineLevel="0" collapsed="false">
      <c r="B11409" s="0" t="n">
        <v>3</v>
      </c>
      <c r="C11409" s="1" t="n">
        <v>5.86317939</v>
      </c>
    </row>
    <row r="11410" customFormat="false" ht="13" hidden="false" customHeight="false" outlineLevel="0" collapsed="false">
      <c r="B11410" s="0" t="n">
        <v>19</v>
      </c>
      <c r="C11410" s="1" t="n">
        <v>3.8732893</v>
      </c>
    </row>
    <row r="11411" customFormat="false" ht="13" hidden="false" customHeight="false" outlineLevel="0" collapsed="false">
      <c r="B11411" s="0" t="n">
        <v>18</v>
      </c>
      <c r="C11411" s="1" t="n">
        <v>3.10228302</v>
      </c>
    </row>
    <row r="11412" customFormat="false" ht="13" hidden="false" customHeight="false" outlineLevel="0" collapsed="false">
      <c r="B11412" s="0" t="n">
        <v>2</v>
      </c>
      <c r="C11412" s="1" t="n">
        <v>1.08623061</v>
      </c>
    </row>
    <row r="11413" customFormat="false" ht="13" hidden="false" customHeight="false" outlineLevel="0" collapsed="false">
      <c r="B11413" s="0" t="n">
        <v>20</v>
      </c>
      <c r="C11413" s="1" t="n">
        <v>0.604431592</v>
      </c>
    </row>
    <row r="11414" customFormat="false" ht="13" hidden="false" customHeight="false" outlineLevel="0" collapsed="false">
      <c r="B11414" s="0" t="n">
        <v>16</v>
      </c>
      <c r="C11414" s="1" t="n">
        <v>0.380748434</v>
      </c>
    </row>
    <row r="11415" customFormat="false" ht="13" hidden="false" customHeight="false" outlineLevel="0" collapsed="false">
      <c r="B11415" s="0" t="n">
        <v>21</v>
      </c>
      <c r="C11415" s="1" t="n">
        <v>0.222510646</v>
      </c>
    </row>
    <row r="11416" customFormat="false" ht="13" hidden="false" customHeight="false" outlineLevel="0" collapsed="false">
      <c r="B11416" s="0" t="n">
        <v>7</v>
      </c>
      <c r="C11416" s="1" t="n">
        <v>-0.707122423</v>
      </c>
    </row>
    <row r="11417" customFormat="false" ht="13" hidden="false" customHeight="false" outlineLevel="0" collapsed="false">
      <c r="B11417" s="0" t="n">
        <v>15</v>
      </c>
      <c r="C11417" s="1" t="n">
        <v>-4.79823921</v>
      </c>
    </row>
    <row r="11418" customFormat="false" ht="13" hidden="false" customHeight="false" outlineLevel="0" collapsed="false">
      <c r="B11418" s="0" t="n">
        <v>12</v>
      </c>
      <c r="C11418" s="1" t="n">
        <v>-7.77634666</v>
      </c>
    </row>
    <row r="11419" customFormat="false" ht="13" hidden="false" customHeight="false" outlineLevel="0" collapsed="false">
      <c r="B11419" s="0" t="n">
        <v>13</v>
      </c>
      <c r="C11419" s="1" t="n">
        <v>-8.91247436</v>
      </c>
    </row>
    <row r="11420" customFormat="false" ht="13" hidden="false" customHeight="false" outlineLevel="0" collapsed="false">
      <c r="B11420" s="0" t="n">
        <v>5</v>
      </c>
      <c r="C11420" s="1" t="n">
        <v>-13.3603673</v>
      </c>
    </row>
    <row r="11421" customFormat="false" ht="13" hidden="false" customHeight="false" outlineLevel="0" collapsed="false">
      <c r="B11421" s="0" t="n">
        <v>4</v>
      </c>
      <c r="C11421" s="1" t="n">
        <v>-17.5006537</v>
      </c>
    </row>
    <row r="11422" customFormat="false" ht="13" hidden="false" customHeight="false" outlineLevel="0" collapsed="false">
      <c r="B11422" s="0" t="n">
        <v>11</v>
      </c>
      <c r="C11422" s="1" t="n">
        <v>-18.4379976</v>
      </c>
    </row>
    <row r="11423" customFormat="false" ht="13" hidden="false" customHeight="false" outlineLevel="0" collapsed="false">
      <c r="B11423" s="0" t="n">
        <v>9</v>
      </c>
      <c r="C11423" s="1" t="n">
        <v>-21.0668185</v>
      </c>
    </row>
    <row r="11424" customFormat="false" ht="13" hidden="false" customHeight="false" outlineLevel="0" collapsed="false">
      <c r="B11424" s="0" t="n">
        <v>1</v>
      </c>
      <c r="C11424" s="1" t="n">
        <v>-21.5992639</v>
      </c>
    </row>
    <row r="11426" customFormat="false" ht="13" hidden="false" customHeight="false" outlineLevel="0" collapsed="false">
      <c r="B11426" s="0" t="n">
        <v>1</v>
      </c>
      <c r="C11426" s="1" t="n">
        <v>21.9637378</v>
      </c>
    </row>
    <row r="11427" customFormat="false" ht="13" hidden="false" customHeight="false" outlineLevel="0" collapsed="false">
      <c r="B11427" s="0" t="n">
        <v>5</v>
      </c>
      <c r="C11427" s="1" t="n">
        <v>18.6826273</v>
      </c>
    </row>
    <row r="11428" customFormat="false" ht="13" hidden="false" customHeight="false" outlineLevel="0" collapsed="false">
      <c r="B11428" s="0" t="n">
        <v>12</v>
      </c>
      <c r="C11428" s="1" t="n">
        <v>18.1874978</v>
      </c>
    </row>
    <row r="11429" customFormat="false" ht="13" hidden="false" customHeight="false" outlineLevel="0" collapsed="false">
      <c r="B11429" s="0" t="n">
        <v>7</v>
      </c>
      <c r="C11429" s="1" t="n">
        <v>16.8903724</v>
      </c>
    </row>
    <row r="11430" customFormat="false" ht="13" hidden="false" customHeight="false" outlineLevel="0" collapsed="false">
      <c r="B11430" s="0" t="n">
        <v>4</v>
      </c>
      <c r="C11430" s="1" t="n">
        <v>15.6673013</v>
      </c>
    </row>
    <row r="11431" customFormat="false" ht="13" hidden="false" customHeight="false" outlineLevel="0" collapsed="false">
      <c r="B11431" s="0" t="n">
        <v>14</v>
      </c>
      <c r="C11431" s="1" t="n">
        <v>13.9178591</v>
      </c>
    </row>
    <row r="11432" customFormat="false" ht="13" hidden="false" customHeight="false" outlineLevel="0" collapsed="false">
      <c r="B11432" s="0" t="n">
        <v>18</v>
      </c>
      <c r="C11432" s="1" t="n">
        <v>6.69071572</v>
      </c>
    </row>
    <row r="11433" customFormat="false" ht="13" hidden="false" customHeight="false" outlineLevel="0" collapsed="false">
      <c r="B11433" s="0" t="n">
        <v>20</v>
      </c>
      <c r="C11433" s="1" t="n">
        <v>4.2563466</v>
      </c>
    </row>
    <row r="11434" customFormat="false" ht="13" hidden="false" customHeight="false" outlineLevel="0" collapsed="false">
      <c r="B11434" s="0" t="n">
        <v>9</v>
      </c>
      <c r="C11434" s="1" t="n">
        <v>3.3940343</v>
      </c>
    </row>
    <row r="11435" customFormat="false" ht="13" hidden="false" customHeight="false" outlineLevel="0" collapsed="false">
      <c r="B11435" s="0" t="n">
        <v>17</v>
      </c>
      <c r="C11435" s="1" t="n">
        <v>2.06866329</v>
      </c>
    </row>
    <row r="11436" customFormat="false" ht="13" hidden="false" customHeight="false" outlineLevel="0" collapsed="false">
      <c r="B11436" s="0" t="n">
        <v>15</v>
      </c>
      <c r="C11436" s="1" t="n">
        <v>0.482874114</v>
      </c>
    </row>
    <row r="11437" customFormat="false" ht="13" hidden="false" customHeight="false" outlineLevel="0" collapsed="false">
      <c r="B11437" s="0" t="n">
        <v>13</v>
      </c>
      <c r="C11437" s="1" t="n">
        <v>-0.0529337364</v>
      </c>
    </row>
    <row r="11438" customFormat="false" ht="13" hidden="false" customHeight="false" outlineLevel="0" collapsed="false">
      <c r="B11438" s="0" t="n">
        <v>11</v>
      </c>
      <c r="C11438" s="1" t="n">
        <v>-1.87146488</v>
      </c>
    </row>
    <row r="11439" customFormat="false" ht="13" hidden="false" customHeight="false" outlineLevel="0" collapsed="false">
      <c r="B11439" s="0" t="n">
        <v>24</v>
      </c>
      <c r="C11439" s="1" t="n">
        <v>-2.8882378</v>
      </c>
    </row>
    <row r="11440" customFormat="false" ht="13" hidden="false" customHeight="false" outlineLevel="0" collapsed="false">
      <c r="B11440" s="0" t="n">
        <v>19</v>
      </c>
      <c r="C11440" s="1" t="n">
        <v>-4.62123704</v>
      </c>
    </row>
    <row r="11441" customFormat="false" ht="13" hidden="false" customHeight="false" outlineLevel="0" collapsed="false">
      <c r="B11441" s="0" t="n">
        <v>22</v>
      </c>
      <c r="C11441" s="1" t="n">
        <v>-4.74428084</v>
      </c>
    </row>
    <row r="11442" customFormat="false" ht="13" hidden="false" customHeight="false" outlineLevel="0" collapsed="false">
      <c r="B11442" s="0" t="n">
        <v>3</v>
      </c>
      <c r="C11442" s="1" t="n">
        <v>-4.84988736</v>
      </c>
    </row>
    <row r="11443" customFormat="false" ht="13" hidden="false" customHeight="false" outlineLevel="0" collapsed="false">
      <c r="B11443" s="0" t="n">
        <v>16</v>
      </c>
      <c r="C11443" s="1" t="n">
        <v>-7.41850671</v>
      </c>
    </row>
    <row r="11444" customFormat="false" ht="13" hidden="false" customHeight="false" outlineLevel="0" collapsed="false">
      <c r="B11444" s="0" t="n">
        <v>6</v>
      </c>
      <c r="C11444" s="1" t="n">
        <v>-9.52593911</v>
      </c>
    </row>
    <row r="11445" customFormat="false" ht="13" hidden="false" customHeight="false" outlineLevel="0" collapsed="false">
      <c r="B11445" s="0" t="n">
        <v>10</v>
      </c>
      <c r="C11445" s="1" t="n">
        <v>-10.0295558</v>
      </c>
    </row>
    <row r="11446" customFormat="false" ht="13" hidden="false" customHeight="false" outlineLevel="0" collapsed="false">
      <c r="B11446" s="0" t="n">
        <v>2</v>
      </c>
      <c r="C11446" s="1" t="n">
        <v>-10.9588251</v>
      </c>
    </row>
    <row r="11447" customFormat="false" ht="13" hidden="false" customHeight="false" outlineLevel="0" collapsed="false">
      <c r="B11447" s="0" t="n">
        <v>8</v>
      </c>
      <c r="C11447" s="1" t="n">
        <v>-12.4665556</v>
      </c>
    </row>
    <row r="11448" customFormat="false" ht="13" hidden="false" customHeight="false" outlineLevel="0" collapsed="false">
      <c r="B11448" s="0" t="n">
        <v>23</v>
      </c>
      <c r="C11448" s="1" t="n">
        <v>-17.7840217</v>
      </c>
    </row>
    <row r="11449" customFormat="false" ht="13" hidden="false" customHeight="false" outlineLevel="0" collapsed="false">
      <c r="B11449" s="0" t="n">
        <v>21</v>
      </c>
      <c r="C11449" s="1" t="n">
        <v>-19.0215939</v>
      </c>
    </row>
    <row r="11451" customFormat="false" ht="13" hidden="false" customHeight="false" outlineLevel="0" collapsed="false">
      <c r="B11451" s="0" t="n">
        <v>7</v>
      </c>
      <c r="C11451" s="1" t="n">
        <v>21.4041278</v>
      </c>
    </row>
    <row r="11452" customFormat="false" ht="13" hidden="false" customHeight="false" outlineLevel="0" collapsed="false">
      <c r="B11452" s="0" t="n">
        <v>16</v>
      </c>
      <c r="C11452" s="1" t="n">
        <v>19.1627117</v>
      </c>
    </row>
    <row r="11453" customFormat="false" ht="13" hidden="false" customHeight="false" outlineLevel="0" collapsed="false">
      <c r="B11453" s="0" t="n">
        <v>17</v>
      </c>
      <c r="C11453" s="1" t="n">
        <v>17.9383879</v>
      </c>
    </row>
    <row r="11454" customFormat="false" ht="13" hidden="false" customHeight="false" outlineLevel="0" collapsed="false">
      <c r="B11454" s="0" t="n">
        <v>1</v>
      </c>
      <c r="C11454" s="1" t="n">
        <v>16.7069181</v>
      </c>
    </row>
    <row r="11455" customFormat="false" ht="13" hidden="false" customHeight="false" outlineLevel="0" collapsed="false">
      <c r="B11455" s="0" t="n">
        <v>19</v>
      </c>
      <c r="C11455" s="1" t="n">
        <v>16.1931766</v>
      </c>
    </row>
    <row r="11456" customFormat="false" ht="13" hidden="false" customHeight="false" outlineLevel="0" collapsed="false">
      <c r="B11456" s="0" t="n">
        <v>9</v>
      </c>
      <c r="C11456" s="1" t="n">
        <v>14.9445406</v>
      </c>
    </row>
    <row r="11457" customFormat="false" ht="13" hidden="false" customHeight="false" outlineLevel="0" collapsed="false">
      <c r="B11457" s="0" t="n">
        <v>3</v>
      </c>
      <c r="C11457" s="1" t="n">
        <v>5.51565058</v>
      </c>
    </row>
    <row r="11458" customFormat="false" ht="13" hidden="false" customHeight="false" outlineLevel="0" collapsed="false">
      <c r="B11458" s="0" t="n">
        <v>2</v>
      </c>
      <c r="C11458" s="1" t="n">
        <v>4.10420586</v>
      </c>
    </row>
    <row r="11459" customFormat="false" ht="13" hidden="false" customHeight="false" outlineLevel="0" collapsed="false">
      <c r="B11459" s="0" t="n">
        <v>14</v>
      </c>
      <c r="C11459" s="1" t="n">
        <v>3.15820399</v>
      </c>
    </row>
    <row r="11460" customFormat="false" ht="13" hidden="false" customHeight="false" outlineLevel="0" collapsed="false">
      <c r="B11460" s="0" t="n">
        <v>6</v>
      </c>
      <c r="C11460" s="1" t="n">
        <v>1.41378648</v>
      </c>
    </row>
    <row r="11461" customFormat="false" ht="13" hidden="false" customHeight="false" outlineLevel="0" collapsed="false">
      <c r="B11461" s="0" t="n">
        <v>5</v>
      </c>
      <c r="C11461" s="1" t="n">
        <v>1.31892037</v>
      </c>
    </row>
    <row r="11462" customFormat="false" ht="13" hidden="false" customHeight="false" outlineLevel="0" collapsed="false">
      <c r="B11462" s="0" t="n">
        <v>22</v>
      </c>
      <c r="C11462" s="1" t="n">
        <v>-0.415694275</v>
      </c>
    </row>
    <row r="11463" customFormat="false" ht="13" hidden="false" customHeight="false" outlineLevel="0" collapsed="false">
      <c r="B11463" s="0" t="n">
        <v>24</v>
      </c>
      <c r="C11463" s="1" t="n">
        <v>-1.44759027</v>
      </c>
    </row>
    <row r="11464" customFormat="false" ht="13" hidden="false" customHeight="false" outlineLevel="0" collapsed="false">
      <c r="B11464" s="0" t="n">
        <v>11</v>
      </c>
      <c r="C11464" s="1" t="n">
        <v>-1.58351119</v>
      </c>
    </row>
    <row r="11465" customFormat="false" ht="13" hidden="false" customHeight="false" outlineLevel="0" collapsed="false">
      <c r="B11465" s="0" t="n">
        <v>4</v>
      </c>
      <c r="C11465" s="1" t="n">
        <v>-4.30968357</v>
      </c>
    </row>
    <row r="11466" customFormat="false" ht="13" hidden="false" customHeight="false" outlineLevel="0" collapsed="false">
      <c r="B11466" s="0" t="n">
        <v>13</v>
      </c>
      <c r="C11466" s="1" t="n">
        <v>-4.43500775</v>
      </c>
    </row>
    <row r="11467" customFormat="false" ht="13" hidden="false" customHeight="false" outlineLevel="0" collapsed="false">
      <c r="B11467" s="0" t="n">
        <v>18</v>
      </c>
      <c r="C11467" s="1" t="n">
        <v>-6.40661151</v>
      </c>
    </row>
    <row r="11468" customFormat="false" ht="13" hidden="false" customHeight="false" outlineLevel="0" collapsed="false">
      <c r="B11468" s="0" t="n">
        <v>12</v>
      </c>
      <c r="C11468" s="1" t="n">
        <v>-7.23396298</v>
      </c>
    </row>
    <row r="11469" customFormat="false" ht="13" hidden="false" customHeight="false" outlineLevel="0" collapsed="false">
      <c r="B11469" s="0" t="n">
        <v>15</v>
      </c>
      <c r="C11469" s="1" t="n">
        <v>-8.49934155</v>
      </c>
    </row>
    <row r="11470" customFormat="false" ht="13" hidden="false" customHeight="false" outlineLevel="0" collapsed="false">
      <c r="B11470" s="0" t="n">
        <v>21</v>
      </c>
      <c r="C11470" s="1" t="n">
        <v>-9.45431327</v>
      </c>
    </row>
    <row r="11471" customFormat="false" ht="13" hidden="false" customHeight="false" outlineLevel="0" collapsed="false">
      <c r="B11471" s="0" t="n">
        <v>20</v>
      </c>
      <c r="C11471" s="1" t="n">
        <v>-11.7014439</v>
      </c>
    </row>
    <row r="11472" customFormat="false" ht="13" hidden="false" customHeight="false" outlineLevel="0" collapsed="false">
      <c r="B11472" s="0" t="n">
        <v>23</v>
      </c>
      <c r="C11472" s="1" t="n">
        <v>-12.6395747</v>
      </c>
    </row>
    <row r="11473" customFormat="false" ht="13" hidden="false" customHeight="false" outlineLevel="0" collapsed="false">
      <c r="B11473" s="0" t="n">
        <v>8</v>
      </c>
      <c r="C11473" s="1" t="n">
        <v>-18.5333893</v>
      </c>
    </row>
    <row r="11474" customFormat="false" ht="13" hidden="false" customHeight="false" outlineLevel="0" collapsed="false">
      <c r="B11474" s="0" t="n">
        <v>10</v>
      </c>
      <c r="C11474" s="1" t="n">
        <v>-19.2315176</v>
      </c>
    </row>
    <row r="11476" customFormat="false" ht="13" hidden="false" customHeight="false" outlineLevel="0" collapsed="false">
      <c r="B11476" s="0" t="n">
        <v>21</v>
      </c>
      <c r="C11476" s="1" t="n">
        <v>18.4739666</v>
      </c>
    </row>
    <row r="11477" customFormat="false" ht="13" hidden="false" customHeight="false" outlineLevel="0" collapsed="false">
      <c r="B11477" s="0" t="n">
        <v>11</v>
      </c>
      <c r="C11477" s="1" t="n">
        <v>18.4493126</v>
      </c>
    </row>
    <row r="11478" customFormat="false" ht="13" hidden="false" customHeight="false" outlineLevel="0" collapsed="false">
      <c r="B11478" s="0" t="n">
        <v>23</v>
      </c>
      <c r="C11478" s="1" t="n">
        <v>14.8646432</v>
      </c>
    </row>
    <row r="11479" customFormat="false" ht="13" hidden="false" customHeight="false" outlineLevel="0" collapsed="false">
      <c r="B11479" s="0" t="n">
        <v>4</v>
      </c>
      <c r="C11479" s="1" t="n">
        <v>14.2032908</v>
      </c>
    </row>
    <row r="11480" customFormat="false" ht="13" hidden="false" customHeight="false" outlineLevel="0" collapsed="false">
      <c r="B11480" s="0" t="n">
        <v>13</v>
      </c>
      <c r="C11480" s="1" t="n">
        <v>13.7268073</v>
      </c>
    </row>
    <row r="11481" customFormat="false" ht="13" hidden="false" customHeight="false" outlineLevel="0" collapsed="false">
      <c r="B11481" s="0" t="n">
        <v>20</v>
      </c>
      <c r="C11481" s="1" t="n">
        <v>12.9132914</v>
      </c>
    </row>
    <row r="11482" customFormat="false" ht="13" hidden="false" customHeight="false" outlineLevel="0" collapsed="false">
      <c r="B11482" s="0" t="n">
        <v>5</v>
      </c>
      <c r="C11482" s="1" t="n">
        <v>9.66358932</v>
      </c>
    </row>
    <row r="11483" customFormat="false" ht="13" hidden="false" customHeight="false" outlineLevel="0" collapsed="false">
      <c r="B11483" s="0" t="n">
        <v>18</v>
      </c>
      <c r="C11483" s="1" t="n">
        <v>9.48677185</v>
      </c>
    </row>
    <row r="11484" customFormat="false" ht="13" hidden="false" customHeight="false" outlineLevel="0" collapsed="false">
      <c r="B11484" s="0" t="n">
        <v>9</v>
      </c>
      <c r="C11484" s="1" t="n">
        <v>7.74867707</v>
      </c>
    </row>
    <row r="11485" customFormat="false" ht="13" hidden="false" customHeight="false" outlineLevel="0" collapsed="false">
      <c r="B11485" s="0" t="n">
        <v>2</v>
      </c>
      <c r="C11485" s="1" t="n">
        <v>7.39785431</v>
      </c>
    </row>
    <row r="11486" customFormat="false" ht="13" hidden="false" customHeight="false" outlineLevel="0" collapsed="false">
      <c r="B11486" s="0" t="n">
        <v>15</v>
      </c>
      <c r="C11486" s="1" t="n">
        <v>6.40915106</v>
      </c>
    </row>
    <row r="11487" customFormat="false" ht="13" hidden="false" customHeight="false" outlineLevel="0" collapsed="false">
      <c r="B11487" s="0" t="n">
        <v>10</v>
      </c>
      <c r="C11487" s="1" t="n">
        <v>5.90832721</v>
      </c>
    </row>
    <row r="11488" customFormat="false" ht="13" hidden="false" customHeight="false" outlineLevel="0" collapsed="false">
      <c r="B11488" s="0" t="n">
        <v>8</v>
      </c>
      <c r="C11488" s="1" t="n">
        <v>3.36920118</v>
      </c>
    </row>
    <row r="11489" customFormat="false" ht="13" hidden="false" customHeight="false" outlineLevel="0" collapsed="false">
      <c r="B11489" s="0" t="n">
        <v>12</v>
      </c>
      <c r="C11489" s="1" t="n">
        <v>3.08332559</v>
      </c>
    </row>
    <row r="11490" customFormat="false" ht="13" hidden="false" customHeight="false" outlineLevel="0" collapsed="false">
      <c r="B11490" s="0" t="n">
        <v>3</v>
      </c>
      <c r="C11490" s="1" t="n">
        <v>2.90113735</v>
      </c>
    </row>
    <row r="11491" customFormat="false" ht="13" hidden="false" customHeight="false" outlineLevel="0" collapsed="false">
      <c r="B11491" s="0" t="n">
        <v>1</v>
      </c>
      <c r="C11491" s="1" t="n">
        <v>2.76526285</v>
      </c>
    </row>
    <row r="11492" customFormat="false" ht="13" hidden="false" customHeight="false" outlineLevel="0" collapsed="false">
      <c r="B11492" s="0" t="n">
        <v>16</v>
      </c>
      <c r="C11492" s="1" t="n">
        <v>-13.5657457</v>
      </c>
    </row>
    <row r="11493" customFormat="false" ht="13" hidden="false" customHeight="false" outlineLevel="0" collapsed="false">
      <c r="B11493" s="0" t="n">
        <v>19</v>
      </c>
      <c r="C11493" s="1" t="n">
        <v>-13.9412227</v>
      </c>
    </row>
    <row r="11494" customFormat="false" ht="13" hidden="false" customHeight="false" outlineLevel="0" collapsed="false">
      <c r="B11494" s="0" t="n">
        <v>6</v>
      </c>
      <c r="C11494" s="1" t="n">
        <v>-14.782503</v>
      </c>
    </row>
    <row r="11495" customFormat="false" ht="13" hidden="false" customHeight="false" outlineLevel="0" collapsed="false">
      <c r="B11495" s="0" t="n">
        <v>24</v>
      </c>
      <c r="C11495" s="1" t="n">
        <v>-15.3079807</v>
      </c>
    </row>
    <row r="11496" customFormat="false" ht="13" hidden="false" customHeight="false" outlineLevel="0" collapsed="false">
      <c r="B11496" s="0" t="n">
        <v>22</v>
      </c>
      <c r="C11496" s="1" t="n">
        <v>-18.9602895</v>
      </c>
    </row>
    <row r="11497" customFormat="false" ht="13" hidden="false" customHeight="false" outlineLevel="0" collapsed="false">
      <c r="B11497" s="0" t="n">
        <v>14</v>
      </c>
      <c r="C11497" s="1" t="n">
        <v>-19.4229822</v>
      </c>
    </row>
    <row r="11498" customFormat="false" ht="13" hidden="false" customHeight="false" outlineLevel="0" collapsed="false">
      <c r="B11498" s="0" t="n">
        <v>17</v>
      </c>
      <c r="C11498" s="1" t="n">
        <v>-19.5511164</v>
      </c>
    </row>
    <row r="11499" customFormat="false" ht="13" hidden="false" customHeight="false" outlineLevel="0" collapsed="false">
      <c r="B11499" s="0" t="n">
        <v>7</v>
      </c>
      <c r="C11499" s="1" t="n">
        <v>-19.8638084</v>
      </c>
    </row>
    <row r="11501" customFormat="false" ht="13" hidden="false" customHeight="false" outlineLevel="0" collapsed="false">
      <c r="B11501" s="0" t="n">
        <v>2</v>
      </c>
      <c r="C11501" s="1" t="n">
        <v>20.4408848</v>
      </c>
    </row>
    <row r="11502" customFormat="false" ht="13" hidden="false" customHeight="false" outlineLevel="0" collapsed="false">
      <c r="B11502" s="0" t="n">
        <v>19</v>
      </c>
      <c r="C11502" s="1" t="n">
        <v>20.379204</v>
      </c>
    </row>
    <row r="11503" customFormat="false" ht="13" hidden="false" customHeight="false" outlineLevel="0" collapsed="false">
      <c r="B11503" s="0" t="n">
        <v>24</v>
      </c>
      <c r="C11503" s="1" t="n">
        <v>14.9576641</v>
      </c>
    </row>
    <row r="11504" customFormat="false" ht="13" hidden="false" customHeight="false" outlineLevel="0" collapsed="false">
      <c r="B11504" s="0" t="n">
        <v>10</v>
      </c>
      <c r="C11504" s="1" t="n">
        <v>13.3769696</v>
      </c>
    </row>
    <row r="11505" customFormat="false" ht="13" hidden="false" customHeight="false" outlineLevel="0" collapsed="false">
      <c r="B11505" s="0" t="n">
        <v>3</v>
      </c>
      <c r="C11505" s="1" t="n">
        <v>13.3229045</v>
      </c>
    </row>
    <row r="11506" customFormat="false" ht="13" hidden="false" customHeight="false" outlineLevel="0" collapsed="false">
      <c r="B11506" s="0" t="n">
        <v>17</v>
      </c>
      <c r="C11506" s="1" t="n">
        <v>11.0820407</v>
      </c>
    </row>
    <row r="11507" customFormat="false" ht="13" hidden="false" customHeight="false" outlineLevel="0" collapsed="false">
      <c r="B11507" s="0" t="n">
        <v>21</v>
      </c>
      <c r="C11507" s="1" t="n">
        <v>9.66550974</v>
      </c>
    </row>
    <row r="11508" customFormat="false" ht="13" hidden="false" customHeight="false" outlineLevel="0" collapsed="false">
      <c r="B11508" s="0" t="n">
        <v>16</v>
      </c>
      <c r="C11508" s="1" t="n">
        <v>8.55084102</v>
      </c>
    </row>
    <row r="11509" customFormat="false" ht="13" hidden="false" customHeight="false" outlineLevel="0" collapsed="false">
      <c r="B11509" s="0" t="n">
        <v>20</v>
      </c>
      <c r="C11509" s="1" t="n">
        <v>7.15060343</v>
      </c>
    </row>
    <row r="11510" customFormat="false" ht="13" hidden="false" customHeight="false" outlineLevel="0" collapsed="false">
      <c r="B11510" s="0" t="n">
        <v>8</v>
      </c>
      <c r="C11510" s="1" t="n">
        <v>6.72146918</v>
      </c>
    </row>
    <row r="11511" customFormat="false" ht="13" hidden="false" customHeight="false" outlineLevel="0" collapsed="false">
      <c r="B11511" s="0" t="n">
        <v>22</v>
      </c>
      <c r="C11511" s="1" t="n">
        <v>6.12298076</v>
      </c>
    </row>
    <row r="11512" customFormat="false" ht="13" hidden="false" customHeight="false" outlineLevel="0" collapsed="false">
      <c r="B11512" s="0" t="n">
        <v>7</v>
      </c>
      <c r="C11512" s="1" t="n">
        <v>5.6362668</v>
      </c>
    </row>
    <row r="11513" customFormat="false" ht="13" hidden="false" customHeight="false" outlineLevel="0" collapsed="false">
      <c r="B11513" s="0" t="n">
        <v>14</v>
      </c>
      <c r="C11513" s="1" t="n">
        <v>2.06842831</v>
      </c>
    </row>
    <row r="11514" customFormat="false" ht="13" hidden="false" customHeight="false" outlineLevel="0" collapsed="false">
      <c r="B11514" s="0" t="n">
        <v>6</v>
      </c>
      <c r="C11514" s="1" t="n">
        <v>1.73807978</v>
      </c>
    </row>
    <row r="11515" customFormat="false" ht="13" hidden="false" customHeight="false" outlineLevel="0" collapsed="false">
      <c r="B11515" s="0" t="n">
        <v>23</v>
      </c>
      <c r="C11515" s="1" t="n">
        <v>1.55597595</v>
      </c>
    </row>
    <row r="11516" customFormat="false" ht="13" hidden="false" customHeight="false" outlineLevel="0" collapsed="false">
      <c r="B11516" s="0" t="n">
        <v>18</v>
      </c>
      <c r="C11516" s="1" t="n">
        <v>1.48665657</v>
      </c>
    </row>
    <row r="11517" customFormat="false" ht="13" hidden="false" customHeight="false" outlineLevel="0" collapsed="false">
      <c r="B11517" s="0" t="n">
        <v>11</v>
      </c>
      <c r="C11517" s="1" t="n">
        <v>-10.3327253</v>
      </c>
    </row>
    <row r="11518" customFormat="false" ht="13" hidden="false" customHeight="false" outlineLevel="0" collapsed="false">
      <c r="B11518" s="0" t="n">
        <v>9</v>
      </c>
      <c r="C11518" s="1" t="n">
        <v>-11.3857139</v>
      </c>
    </row>
    <row r="11519" customFormat="false" ht="13" hidden="false" customHeight="false" outlineLevel="0" collapsed="false">
      <c r="B11519" s="0" t="n">
        <v>4</v>
      </c>
      <c r="C11519" s="1" t="n">
        <v>-12.537038</v>
      </c>
    </row>
    <row r="11520" customFormat="false" ht="13" hidden="false" customHeight="false" outlineLevel="0" collapsed="false">
      <c r="B11520" s="0" t="n">
        <v>1</v>
      </c>
      <c r="C11520" s="1" t="n">
        <v>-13.9896932</v>
      </c>
    </row>
    <row r="11521" customFormat="false" ht="13" hidden="false" customHeight="false" outlineLevel="0" collapsed="false">
      <c r="B11521" s="0" t="n">
        <v>12</v>
      </c>
      <c r="C11521" s="1" t="n">
        <v>-19.1999087</v>
      </c>
    </row>
    <row r="11522" customFormat="false" ht="13" hidden="false" customHeight="false" outlineLevel="0" collapsed="false">
      <c r="B11522" s="0" t="n">
        <v>15</v>
      </c>
      <c r="C11522" s="1" t="n">
        <v>-19.840841</v>
      </c>
    </row>
    <row r="11523" customFormat="false" ht="13" hidden="false" customHeight="false" outlineLevel="0" collapsed="false">
      <c r="B11523" s="0" t="n">
        <v>5</v>
      </c>
      <c r="C11523" s="1" t="n">
        <v>-20.380168</v>
      </c>
    </row>
    <row r="11524" customFormat="false" ht="13" hidden="false" customHeight="false" outlineLevel="0" collapsed="false">
      <c r="B11524" s="0" t="n">
        <v>13</v>
      </c>
      <c r="C11524" s="1" t="n">
        <v>-20.6214333</v>
      </c>
    </row>
    <row r="11526" customFormat="false" ht="13" hidden="false" customHeight="false" outlineLevel="0" collapsed="false">
      <c r="B11526" s="0" t="n">
        <v>10</v>
      </c>
      <c r="C11526" s="1" t="n">
        <v>23.573488</v>
      </c>
    </row>
    <row r="11527" customFormat="false" ht="13" hidden="false" customHeight="false" outlineLevel="0" collapsed="false">
      <c r="B11527" s="0" t="n">
        <v>24</v>
      </c>
      <c r="C11527" s="1" t="n">
        <v>23.0663753</v>
      </c>
    </row>
    <row r="11528" customFormat="false" ht="13" hidden="false" customHeight="false" outlineLevel="0" collapsed="false">
      <c r="B11528" s="0" t="n">
        <v>20</v>
      </c>
      <c r="C11528" s="1" t="n">
        <v>15.2756332</v>
      </c>
    </row>
    <row r="11529" customFormat="false" ht="13" hidden="false" customHeight="false" outlineLevel="0" collapsed="false">
      <c r="B11529" s="0" t="n">
        <v>14</v>
      </c>
      <c r="C11529" s="1" t="n">
        <v>13.7505605</v>
      </c>
    </row>
    <row r="11530" customFormat="false" ht="13" hidden="false" customHeight="false" outlineLevel="0" collapsed="false">
      <c r="B11530" s="0" t="n">
        <v>19</v>
      </c>
      <c r="C11530" s="1" t="n">
        <v>9.99454783</v>
      </c>
    </row>
    <row r="11531" customFormat="false" ht="13" hidden="false" customHeight="false" outlineLevel="0" collapsed="false">
      <c r="B11531" s="0" t="n">
        <v>8</v>
      </c>
      <c r="C11531" s="1" t="n">
        <v>9.16648713</v>
      </c>
    </row>
    <row r="11532" customFormat="false" ht="13" hidden="false" customHeight="false" outlineLevel="0" collapsed="false">
      <c r="B11532" s="0" t="n">
        <v>2</v>
      </c>
      <c r="C11532" s="1" t="n">
        <v>6.78805487</v>
      </c>
    </row>
    <row r="11533" customFormat="false" ht="13" hidden="false" customHeight="false" outlineLevel="0" collapsed="false">
      <c r="B11533" s="0" t="n">
        <v>21</v>
      </c>
      <c r="C11533" s="1" t="n">
        <v>5.04583394</v>
      </c>
    </row>
    <row r="11534" customFormat="false" ht="13" hidden="false" customHeight="false" outlineLevel="0" collapsed="false">
      <c r="B11534" s="0" t="n">
        <v>22</v>
      </c>
      <c r="C11534" s="1" t="n">
        <v>4.52327689</v>
      </c>
    </row>
    <row r="11535" customFormat="false" ht="13" hidden="false" customHeight="false" outlineLevel="0" collapsed="false">
      <c r="B11535" s="0" t="n">
        <v>4</v>
      </c>
      <c r="C11535" s="1" t="n">
        <v>3.56188169</v>
      </c>
    </row>
    <row r="11536" customFormat="false" ht="13" hidden="false" customHeight="false" outlineLevel="0" collapsed="false">
      <c r="B11536" s="0" t="n">
        <v>6</v>
      </c>
      <c r="C11536" s="1" t="n">
        <v>3.20620489</v>
      </c>
    </row>
    <row r="11537" customFormat="false" ht="13" hidden="false" customHeight="false" outlineLevel="0" collapsed="false">
      <c r="B11537" s="0" t="n">
        <v>12</v>
      </c>
      <c r="C11537" s="1" t="n">
        <v>2.54381416</v>
      </c>
    </row>
    <row r="11538" customFormat="false" ht="13" hidden="false" customHeight="false" outlineLevel="0" collapsed="false">
      <c r="B11538" s="0" t="n">
        <v>18</v>
      </c>
      <c r="C11538" s="1" t="n">
        <v>-0.560307227</v>
      </c>
    </row>
    <row r="11539" customFormat="false" ht="13" hidden="false" customHeight="false" outlineLevel="0" collapsed="false">
      <c r="B11539" s="0" t="n">
        <v>7</v>
      </c>
      <c r="C11539" s="1" t="n">
        <v>-1.0647626</v>
      </c>
    </row>
    <row r="11540" customFormat="false" ht="13" hidden="false" customHeight="false" outlineLevel="0" collapsed="false">
      <c r="B11540" s="0" t="n">
        <v>11</v>
      </c>
      <c r="C11540" s="1" t="n">
        <v>-4.87370555</v>
      </c>
    </row>
    <row r="11541" customFormat="false" ht="13" hidden="false" customHeight="false" outlineLevel="0" collapsed="false">
      <c r="B11541" s="0" t="n">
        <v>3</v>
      </c>
      <c r="C11541" s="1" t="n">
        <v>-4.94706223</v>
      </c>
    </row>
    <row r="11542" customFormat="false" ht="13" hidden="false" customHeight="false" outlineLevel="0" collapsed="false">
      <c r="B11542" s="0" t="n">
        <v>23</v>
      </c>
      <c r="C11542" s="1" t="n">
        <v>-5.26034299</v>
      </c>
    </row>
    <row r="11543" customFormat="false" ht="13" hidden="false" customHeight="false" outlineLevel="0" collapsed="false">
      <c r="B11543" s="0" t="n">
        <v>16</v>
      </c>
      <c r="C11543" s="1" t="n">
        <v>-5.45024205</v>
      </c>
    </row>
    <row r="11544" customFormat="false" ht="13" hidden="false" customHeight="false" outlineLevel="0" collapsed="false">
      <c r="B11544" s="0" t="n">
        <v>17</v>
      </c>
      <c r="C11544" s="1" t="n">
        <v>-5.87666653</v>
      </c>
    </row>
    <row r="11545" customFormat="false" ht="13" hidden="false" customHeight="false" outlineLevel="0" collapsed="false">
      <c r="B11545" s="0" t="n">
        <v>15</v>
      </c>
      <c r="C11545" s="1" t="n">
        <v>-6.20622156</v>
      </c>
    </row>
    <row r="11546" customFormat="false" ht="13" hidden="false" customHeight="false" outlineLevel="0" collapsed="false">
      <c r="B11546" s="0" t="n">
        <v>1</v>
      </c>
      <c r="C11546" s="1" t="n">
        <v>-15.9851425</v>
      </c>
    </row>
    <row r="11547" customFormat="false" ht="13" hidden="false" customHeight="false" outlineLevel="0" collapsed="false">
      <c r="B11547" s="0" t="n">
        <v>5</v>
      </c>
      <c r="C11547" s="1" t="n">
        <v>-16.4102915</v>
      </c>
    </row>
    <row r="11548" customFormat="false" ht="13" hidden="false" customHeight="false" outlineLevel="0" collapsed="false">
      <c r="B11548" s="0" t="n">
        <v>9</v>
      </c>
      <c r="C11548" s="1" t="n">
        <v>-18.5762751</v>
      </c>
    </row>
    <row r="11549" customFormat="false" ht="13" hidden="false" customHeight="false" outlineLevel="0" collapsed="false">
      <c r="B11549" s="0" t="n">
        <v>13</v>
      </c>
      <c r="C11549" s="1" t="n">
        <v>-19.3159801</v>
      </c>
    </row>
    <row r="11551" customFormat="false" ht="13" hidden="false" customHeight="false" outlineLevel="0" collapsed="false">
      <c r="B11551" s="0" t="n">
        <v>10</v>
      </c>
      <c r="C11551" s="1" t="n">
        <v>22.0399443</v>
      </c>
    </row>
    <row r="11552" customFormat="false" ht="13" hidden="false" customHeight="false" outlineLevel="0" collapsed="false">
      <c r="B11552" s="0" t="n">
        <v>24</v>
      </c>
      <c r="C11552" s="1" t="n">
        <v>21.4841055</v>
      </c>
    </row>
    <row r="11553" customFormat="false" ht="13" hidden="false" customHeight="false" outlineLevel="0" collapsed="false">
      <c r="B11553" s="0" t="n">
        <v>19</v>
      </c>
      <c r="C11553" s="1" t="n">
        <v>15.3151004</v>
      </c>
    </row>
    <row r="11554" customFormat="false" ht="13" hidden="false" customHeight="false" outlineLevel="0" collapsed="false">
      <c r="B11554" s="0" t="n">
        <v>2</v>
      </c>
      <c r="C11554" s="1" t="n">
        <v>14.0494176</v>
      </c>
    </row>
    <row r="11555" customFormat="false" ht="13" hidden="false" customHeight="false" outlineLevel="0" collapsed="false">
      <c r="B11555" s="0" t="n">
        <v>20</v>
      </c>
      <c r="C11555" s="1" t="n">
        <v>12.3363318</v>
      </c>
    </row>
    <row r="11556" customFormat="false" ht="13" hidden="false" customHeight="false" outlineLevel="0" collapsed="false">
      <c r="B11556" s="0" t="n">
        <v>8</v>
      </c>
      <c r="C11556" s="1" t="n">
        <v>11.1876554</v>
      </c>
    </row>
    <row r="11557" customFormat="false" ht="13" hidden="false" customHeight="false" outlineLevel="0" collapsed="false">
      <c r="B11557" s="0" t="n">
        <v>14</v>
      </c>
      <c r="C11557" s="1" t="n">
        <v>8.71447101</v>
      </c>
    </row>
    <row r="11558" customFormat="false" ht="13" hidden="false" customHeight="false" outlineLevel="0" collapsed="false">
      <c r="B11558" s="0" t="n">
        <v>21</v>
      </c>
      <c r="C11558" s="1" t="n">
        <v>8.67487367</v>
      </c>
    </row>
    <row r="11559" customFormat="false" ht="13" hidden="false" customHeight="false" outlineLevel="0" collapsed="false">
      <c r="B11559" s="0" t="n">
        <v>22</v>
      </c>
      <c r="C11559" s="1" t="n">
        <v>7.32835526</v>
      </c>
    </row>
    <row r="11560" customFormat="false" ht="13" hidden="false" customHeight="false" outlineLevel="0" collapsed="false">
      <c r="B11560" s="0" t="n">
        <v>3</v>
      </c>
      <c r="C11560" s="1" t="n">
        <v>4.02224878</v>
      </c>
    </row>
    <row r="11561" customFormat="false" ht="13" hidden="false" customHeight="false" outlineLevel="0" collapsed="false">
      <c r="B11561" s="0" t="n">
        <v>6</v>
      </c>
      <c r="C11561" s="1" t="n">
        <v>3.94966832</v>
      </c>
    </row>
    <row r="11562" customFormat="false" ht="13" hidden="false" customHeight="false" outlineLevel="0" collapsed="false">
      <c r="B11562" s="0" t="n">
        <v>17</v>
      </c>
      <c r="C11562" s="1" t="n">
        <v>1.98447027</v>
      </c>
    </row>
    <row r="11563" customFormat="false" ht="13" hidden="false" customHeight="false" outlineLevel="0" collapsed="false">
      <c r="B11563" s="0" t="n">
        <v>16</v>
      </c>
      <c r="C11563" s="1" t="n">
        <v>0.652740655</v>
      </c>
    </row>
    <row r="11564" customFormat="false" ht="13" hidden="false" customHeight="false" outlineLevel="0" collapsed="false">
      <c r="B11564" s="0" t="n">
        <v>18</v>
      </c>
      <c r="C11564" s="1" t="n">
        <v>0.540430255</v>
      </c>
    </row>
    <row r="11565" customFormat="false" ht="13" hidden="false" customHeight="false" outlineLevel="0" collapsed="false">
      <c r="B11565" s="0" t="n">
        <v>7</v>
      </c>
      <c r="C11565" s="1" t="n">
        <v>0.498508735</v>
      </c>
    </row>
    <row r="11566" customFormat="false" ht="13" hidden="false" customHeight="false" outlineLevel="0" collapsed="false">
      <c r="B11566" s="0" t="n">
        <v>23</v>
      </c>
      <c r="C11566" s="1" t="n">
        <v>-0.408682326</v>
      </c>
    </row>
    <row r="11567" customFormat="false" ht="13" hidden="false" customHeight="false" outlineLevel="0" collapsed="false">
      <c r="B11567" s="0" t="n">
        <v>4</v>
      </c>
      <c r="C11567" s="1" t="n">
        <v>-5.85728958</v>
      </c>
    </row>
    <row r="11568" customFormat="false" ht="13" hidden="false" customHeight="false" outlineLevel="0" collapsed="false">
      <c r="B11568" s="0" t="n">
        <v>12</v>
      </c>
      <c r="C11568" s="1" t="n">
        <v>-8.92331538</v>
      </c>
    </row>
    <row r="11569" customFormat="false" ht="13" hidden="false" customHeight="false" outlineLevel="0" collapsed="false">
      <c r="B11569" s="0" t="n">
        <v>11</v>
      </c>
      <c r="C11569" s="1" t="n">
        <v>-8.96461425</v>
      </c>
    </row>
    <row r="11570" customFormat="false" ht="13" hidden="false" customHeight="false" outlineLevel="0" collapsed="false">
      <c r="B11570" s="0" t="n">
        <v>15</v>
      </c>
      <c r="C11570" s="1" t="n">
        <v>-13.1339797</v>
      </c>
    </row>
    <row r="11571" customFormat="false" ht="13" hidden="false" customHeight="false" outlineLevel="0" collapsed="false">
      <c r="B11571" s="0" t="n">
        <v>9</v>
      </c>
      <c r="C11571" s="1" t="n">
        <v>-18.2524315</v>
      </c>
    </row>
    <row r="11572" customFormat="false" ht="13" hidden="false" customHeight="false" outlineLevel="0" collapsed="false">
      <c r="B11572" s="0" t="n">
        <v>1</v>
      </c>
      <c r="C11572" s="1" t="n">
        <v>-18.9607836</v>
      </c>
    </row>
    <row r="11573" customFormat="false" ht="13" hidden="false" customHeight="false" outlineLevel="0" collapsed="false">
      <c r="B11573" s="0" t="n">
        <v>5</v>
      </c>
      <c r="C11573" s="1" t="n">
        <v>-20.9566407</v>
      </c>
    </row>
    <row r="11574" customFormat="false" ht="13" hidden="false" customHeight="false" outlineLevel="0" collapsed="false">
      <c r="B11574" s="0" t="n">
        <v>13</v>
      </c>
      <c r="C11574" s="1" t="n">
        <v>-21.351631</v>
      </c>
    </row>
    <row r="11576" customFormat="false" ht="13" hidden="false" customHeight="false" outlineLevel="0" collapsed="false">
      <c r="B11576" s="0" t="n">
        <v>6</v>
      </c>
      <c r="C11576" s="1" t="n">
        <v>23.4161271</v>
      </c>
    </row>
    <row r="11577" customFormat="false" ht="13" hidden="false" customHeight="false" outlineLevel="0" collapsed="false">
      <c r="B11577" s="0" t="n">
        <v>22</v>
      </c>
      <c r="C11577" s="1" t="n">
        <v>19.8430582</v>
      </c>
    </row>
    <row r="11578" customFormat="false" ht="13" hidden="false" customHeight="false" outlineLevel="0" collapsed="false">
      <c r="B11578" s="0" t="n">
        <v>15</v>
      </c>
      <c r="C11578" s="1" t="n">
        <v>18.6596032</v>
      </c>
    </row>
    <row r="11579" customFormat="false" ht="13" hidden="false" customHeight="false" outlineLevel="0" collapsed="false">
      <c r="B11579" s="0" t="n">
        <v>14</v>
      </c>
      <c r="C11579" s="1" t="n">
        <v>13.5896437</v>
      </c>
    </row>
    <row r="11580" customFormat="false" ht="13" hidden="false" customHeight="false" outlineLevel="0" collapsed="false">
      <c r="B11580" s="0" t="n">
        <v>24</v>
      </c>
      <c r="C11580" s="1" t="n">
        <v>11.8966329</v>
      </c>
    </row>
    <row r="11581" customFormat="false" ht="13" hidden="false" customHeight="false" outlineLevel="0" collapsed="false">
      <c r="B11581" s="0" t="n">
        <v>12</v>
      </c>
      <c r="C11581" s="1" t="n">
        <v>10.9201242</v>
      </c>
    </row>
    <row r="11582" customFormat="false" ht="13" hidden="false" customHeight="false" outlineLevel="0" collapsed="false">
      <c r="B11582" s="0" t="n">
        <v>8</v>
      </c>
      <c r="C11582" s="1" t="n">
        <v>8.98039607</v>
      </c>
    </row>
    <row r="11583" customFormat="false" ht="13" hidden="false" customHeight="false" outlineLevel="0" collapsed="false">
      <c r="B11583" s="0" t="n">
        <v>13</v>
      </c>
      <c r="C11583" s="1" t="n">
        <v>6.52640491</v>
      </c>
    </row>
    <row r="11584" customFormat="false" ht="13" hidden="false" customHeight="false" outlineLevel="0" collapsed="false">
      <c r="B11584" s="0" t="n">
        <v>16</v>
      </c>
      <c r="C11584" s="1" t="n">
        <v>4.7843078</v>
      </c>
    </row>
    <row r="11585" customFormat="false" ht="13" hidden="false" customHeight="false" outlineLevel="0" collapsed="false">
      <c r="B11585" s="0" t="n">
        <v>10</v>
      </c>
      <c r="C11585" s="1" t="n">
        <v>2.57055448</v>
      </c>
    </row>
    <row r="11586" customFormat="false" ht="13" hidden="false" customHeight="false" outlineLevel="0" collapsed="false">
      <c r="B11586" s="0" t="n">
        <v>17</v>
      </c>
      <c r="C11586" s="1" t="n">
        <v>0.801440325</v>
      </c>
    </row>
    <row r="11587" customFormat="false" ht="13" hidden="false" customHeight="false" outlineLevel="0" collapsed="false">
      <c r="B11587" s="0" t="n">
        <v>23</v>
      </c>
      <c r="C11587" s="1" t="n">
        <v>0.420258317</v>
      </c>
    </row>
    <row r="11588" customFormat="false" ht="13" hidden="false" customHeight="false" outlineLevel="0" collapsed="false">
      <c r="B11588" s="0" t="n">
        <v>7</v>
      </c>
      <c r="C11588" s="1" t="n">
        <v>-2.75410516</v>
      </c>
    </row>
    <row r="11589" customFormat="false" ht="13" hidden="false" customHeight="false" outlineLevel="0" collapsed="false">
      <c r="B11589" s="0" t="n">
        <v>11</v>
      </c>
      <c r="C11589" s="1" t="n">
        <v>-3.98617023</v>
      </c>
    </row>
    <row r="11590" customFormat="false" ht="13" hidden="false" customHeight="false" outlineLevel="0" collapsed="false">
      <c r="B11590" s="0" t="n">
        <v>19</v>
      </c>
      <c r="C11590" s="1" t="n">
        <v>-4.0373172</v>
      </c>
    </row>
    <row r="11591" customFormat="false" ht="13" hidden="false" customHeight="false" outlineLevel="0" collapsed="false">
      <c r="B11591" s="0" t="n">
        <v>5</v>
      </c>
      <c r="C11591" s="1" t="n">
        <v>-4.18902018</v>
      </c>
    </row>
    <row r="11592" customFormat="false" ht="13" hidden="false" customHeight="false" outlineLevel="0" collapsed="false">
      <c r="B11592" s="0" t="n">
        <v>9</v>
      </c>
      <c r="C11592" s="1" t="n">
        <v>-5.50590809</v>
      </c>
    </row>
    <row r="11593" customFormat="false" ht="13" hidden="false" customHeight="false" outlineLevel="0" collapsed="false">
      <c r="B11593" s="0" t="n">
        <v>4</v>
      </c>
      <c r="C11593" s="1" t="n">
        <v>-6.46162854</v>
      </c>
    </row>
    <row r="11594" customFormat="false" ht="13" hidden="false" customHeight="false" outlineLevel="0" collapsed="false">
      <c r="B11594" s="0" t="n">
        <v>21</v>
      </c>
      <c r="C11594" s="1" t="n">
        <v>-8.55572217</v>
      </c>
    </row>
    <row r="11595" customFormat="false" ht="13" hidden="false" customHeight="false" outlineLevel="0" collapsed="false">
      <c r="B11595" s="0" t="n">
        <v>1</v>
      </c>
      <c r="C11595" s="1" t="n">
        <v>-10.9573143</v>
      </c>
    </row>
    <row r="11596" customFormat="false" ht="13" hidden="false" customHeight="false" outlineLevel="0" collapsed="false">
      <c r="B11596" s="0" t="n">
        <v>18</v>
      </c>
      <c r="C11596" s="1" t="n">
        <v>-12.3821708</v>
      </c>
    </row>
    <row r="11597" customFormat="false" ht="13" hidden="false" customHeight="false" outlineLevel="0" collapsed="false">
      <c r="B11597" s="0" t="n">
        <v>20</v>
      </c>
      <c r="C11597" s="1" t="n">
        <v>-13.1181883</v>
      </c>
    </row>
    <row r="11598" customFormat="false" ht="13" hidden="false" customHeight="false" outlineLevel="0" collapsed="false">
      <c r="B11598" s="0" t="n">
        <v>3</v>
      </c>
      <c r="C11598" s="1" t="n">
        <v>-15.5949195</v>
      </c>
    </row>
    <row r="11599" customFormat="false" ht="13" hidden="false" customHeight="false" outlineLevel="0" collapsed="false">
      <c r="B11599" s="0" t="n">
        <v>2</v>
      </c>
      <c r="C11599" s="1" t="n">
        <v>-18.8970851</v>
      </c>
    </row>
    <row r="11601" customFormat="false" ht="13" hidden="false" customHeight="false" outlineLevel="0" collapsed="false">
      <c r="B11601" s="0" t="n">
        <v>23</v>
      </c>
      <c r="C11601" s="1" t="n">
        <v>23.1467361</v>
      </c>
    </row>
    <row r="11602" customFormat="false" ht="13" hidden="false" customHeight="false" outlineLevel="0" collapsed="false">
      <c r="B11602" s="0" t="n">
        <v>8</v>
      </c>
      <c r="C11602" s="1" t="n">
        <v>20.783132</v>
      </c>
    </row>
    <row r="11603" customFormat="false" ht="13" hidden="false" customHeight="false" outlineLevel="0" collapsed="false">
      <c r="B11603" s="0" t="n">
        <v>13</v>
      </c>
      <c r="C11603" s="1" t="n">
        <v>17.8938933</v>
      </c>
    </row>
    <row r="11604" customFormat="false" ht="13" hidden="false" customHeight="false" outlineLevel="0" collapsed="false">
      <c r="B11604" s="0" t="n">
        <v>22</v>
      </c>
      <c r="C11604" s="1" t="n">
        <v>11.7938787</v>
      </c>
    </row>
    <row r="11605" customFormat="false" ht="13" hidden="false" customHeight="false" outlineLevel="0" collapsed="false">
      <c r="B11605" s="0" t="n">
        <v>18</v>
      </c>
      <c r="C11605" s="1" t="n">
        <v>11.3823366</v>
      </c>
    </row>
    <row r="11606" customFormat="false" ht="13" hidden="false" customHeight="false" outlineLevel="0" collapsed="false">
      <c r="B11606" s="0" t="n">
        <v>3</v>
      </c>
      <c r="C11606" s="1" t="n">
        <v>10.4853709</v>
      </c>
    </row>
    <row r="11607" customFormat="false" ht="13" hidden="false" customHeight="false" outlineLevel="0" collapsed="false">
      <c r="B11607" s="0" t="n">
        <v>5</v>
      </c>
      <c r="C11607" s="1" t="n">
        <v>8.59323279</v>
      </c>
    </row>
    <row r="11608" customFormat="false" ht="13" hidden="false" customHeight="false" outlineLevel="0" collapsed="false">
      <c r="B11608" s="0" t="n">
        <v>15</v>
      </c>
      <c r="C11608" s="1" t="n">
        <v>7.49367026</v>
      </c>
    </row>
    <row r="11609" customFormat="false" ht="13" hidden="false" customHeight="false" outlineLevel="0" collapsed="false">
      <c r="B11609" s="0" t="n">
        <v>21</v>
      </c>
      <c r="C11609" s="1" t="n">
        <v>4.15614361</v>
      </c>
    </row>
    <row r="11610" customFormat="false" ht="13" hidden="false" customHeight="false" outlineLevel="0" collapsed="false">
      <c r="B11610" s="0" t="n">
        <v>6</v>
      </c>
      <c r="C11610" s="1" t="n">
        <v>3.75725409</v>
      </c>
    </row>
    <row r="11611" customFormat="false" ht="13" hidden="false" customHeight="false" outlineLevel="0" collapsed="false">
      <c r="B11611" s="0" t="n">
        <v>17</v>
      </c>
      <c r="C11611" s="1" t="n">
        <v>3.53047071</v>
      </c>
    </row>
    <row r="11612" customFormat="false" ht="13" hidden="false" customHeight="false" outlineLevel="0" collapsed="false">
      <c r="B11612" s="0" t="n">
        <v>10</v>
      </c>
      <c r="C11612" s="1" t="n">
        <v>1.47285465</v>
      </c>
    </row>
    <row r="11613" customFormat="false" ht="13" hidden="false" customHeight="false" outlineLevel="0" collapsed="false">
      <c r="B11613" s="0" t="n">
        <v>12</v>
      </c>
      <c r="C11613" s="1" t="n">
        <v>-4.40954413</v>
      </c>
    </row>
    <row r="11614" customFormat="false" ht="13" hidden="false" customHeight="false" outlineLevel="0" collapsed="false">
      <c r="B11614" s="0" t="n">
        <v>20</v>
      </c>
      <c r="C11614" s="1" t="n">
        <v>-4.57897726</v>
      </c>
    </row>
    <row r="11615" customFormat="false" ht="13" hidden="false" customHeight="false" outlineLevel="0" collapsed="false">
      <c r="B11615" s="0" t="n">
        <v>9</v>
      </c>
      <c r="C11615" s="1" t="n">
        <v>-5.08696355</v>
      </c>
    </row>
    <row r="11616" customFormat="false" ht="13" hidden="false" customHeight="false" outlineLevel="0" collapsed="false">
      <c r="B11616" s="0" t="n">
        <v>2</v>
      </c>
      <c r="C11616" s="1" t="n">
        <v>-5.15625788</v>
      </c>
    </row>
    <row r="11617" customFormat="false" ht="13" hidden="false" customHeight="false" outlineLevel="0" collapsed="false">
      <c r="B11617" s="0" t="n">
        <v>11</v>
      </c>
      <c r="C11617" s="1" t="n">
        <v>-6.6266487</v>
      </c>
    </row>
    <row r="11618" customFormat="false" ht="13" hidden="false" customHeight="false" outlineLevel="0" collapsed="false">
      <c r="B11618" s="0" t="n">
        <v>16</v>
      </c>
      <c r="C11618" s="1" t="n">
        <v>-6.78901715</v>
      </c>
    </row>
    <row r="11619" customFormat="false" ht="13" hidden="false" customHeight="false" outlineLevel="0" collapsed="false">
      <c r="B11619" s="0" t="n">
        <v>1</v>
      </c>
      <c r="C11619" s="1" t="n">
        <v>-8.7557851</v>
      </c>
    </row>
    <row r="11620" customFormat="false" ht="13" hidden="false" customHeight="false" outlineLevel="0" collapsed="false">
      <c r="B11620" s="0" t="n">
        <v>14</v>
      </c>
      <c r="C11620" s="1" t="n">
        <v>-10.6097031</v>
      </c>
    </row>
    <row r="11621" customFormat="false" ht="13" hidden="false" customHeight="false" outlineLevel="0" collapsed="false">
      <c r="B11621" s="0" t="n">
        <v>4</v>
      </c>
      <c r="C11621" s="1" t="n">
        <v>-12.8980269</v>
      </c>
    </row>
    <row r="11622" customFormat="false" ht="13" hidden="false" customHeight="false" outlineLevel="0" collapsed="false">
      <c r="B11622" s="0" t="n">
        <v>7</v>
      </c>
      <c r="C11622" s="1" t="n">
        <v>-12.9215819</v>
      </c>
    </row>
    <row r="11623" customFormat="false" ht="13" hidden="false" customHeight="false" outlineLevel="0" collapsed="false">
      <c r="B11623" s="0" t="n">
        <v>24</v>
      </c>
      <c r="C11623" s="1" t="n">
        <v>-13.046354</v>
      </c>
    </row>
    <row r="11624" customFormat="false" ht="13" hidden="false" customHeight="false" outlineLevel="0" collapsed="false">
      <c r="B11624" s="0" t="n">
        <v>19</v>
      </c>
      <c r="C11624" s="1" t="n">
        <v>-17.6411038</v>
      </c>
    </row>
    <row r="11626" customFormat="false" ht="13" hidden="false" customHeight="false" outlineLevel="0" collapsed="false">
      <c r="B11626" s="0" t="n">
        <v>6</v>
      </c>
      <c r="C11626" s="1" t="n">
        <v>22.4582122</v>
      </c>
    </row>
    <row r="11627" customFormat="false" ht="13" hidden="false" customHeight="false" outlineLevel="0" collapsed="false">
      <c r="B11627" s="0" t="n">
        <v>15</v>
      </c>
      <c r="C11627" s="1" t="n">
        <v>21.7400054</v>
      </c>
    </row>
    <row r="11628" customFormat="false" ht="13" hidden="false" customHeight="false" outlineLevel="0" collapsed="false">
      <c r="B11628" s="0" t="n">
        <v>22</v>
      </c>
      <c r="C11628" s="1" t="n">
        <v>16.8466606</v>
      </c>
    </row>
    <row r="11629" customFormat="false" ht="13" hidden="false" customHeight="false" outlineLevel="0" collapsed="false">
      <c r="B11629" s="0" t="n">
        <v>13</v>
      </c>
      <c r="C11629" s="1" t="n">
        <v>15.0554204</v>
      </c>
    </row>
    <row r="11630" customFormat="false" ht="13" hidden="false" customHeight="false" outlineLevel="0" collapsed="false">
      <c r="B11630" s="0" t="n">
        <v>8</v>
      </c>
      <c r="C11630" s="1" t="n">
        <v>9.26930878</v>
      </c>
    </row>
    <row r="11631" customFormat="false" ht="13" hidden="false" customHeight="false" outlineLevel="0" collapsed="false">
      <c r="B11631" s="0" t="n">
        <v>23</v>
      </c>
      <c r="C11631" s="1" t="n">
        <v>8.1962714</v>
      </c>
    </row>
    <row r="11632" customFormat="false" ht="13" hidden="false" customHeight="false" outlineLevel="0" collapsed="false">
      <c r="B11632" s="0" t="n">
        <v>12</v>
      </c>
      <c r="C11632" s="1" t="n">
        <v>7.00267071</v>
      </c>
    </row>
    <row r="11633" customFormat="false" ht="13" hidden="false" customHeight="false" outlineLevel="0" collapsed="false">
      <c r="B11633" s="0" t="n">
        <v>16</v>
      </c>
      <c r="C11633" s="1" t="n">
        <v>6.43858107</v>
      </c>
    </row>
    <row r="11634" customFormat="false" ht="13" hidden="false" customHeight="false" outlineLevel="0" collapsed="false">
      <c r="B11634" s="0" t="n">
        <v>14</v>
      </c>
      <c r="C11634" s="1" t="n">
        <v>3.66963522</v>
      </c>
    </row>
    <row r="11635" customFormat="false" ht="13" hidden="false" customHeight="false" outlineLevel="0" collapsed="false">
      <c r="B11635" s="0" t="n">
        <v>24</v>
      </c>
      <c r="C11635" s="1" t="n">
        <v>3.0212524</v>
      </c>
    </row>
    <row r="11636" customFormat="false" ht="13" hidden="false" customHeight="false" outlineLevel="0" collapsed="false">
      <c r="B11636" s="0" t="n">
        <v>9</v>
      </c>
      <c r="C11636" s="1" t="n">
        <v>1.26337119</v>
      </c>
    </row>
    <row r="11637" customFormat="false" ht="13" hidden="false" customHeight="false" outlineLevel="0" collapsed="false">
      <c r="B11637" s="0" t="n">
        <v>11</v>
      </c>
      <c r="C11637" s="1" t="n">
        <v>0.927912952</v>
      </c>
    </row>
    <row r="11638" customFormat="false" ht="13" hidden="false" customHeight="false" outlineLevel="0" collapsed="false">
      <c r="B11638" s="0" t="n">
        <v>17</v>
      </c>
      <c r="C11638" s="1" t="n">
        <v>-0.254798078</v>
      </c>
    </row>
    <row r="11639" customFormat="false" ht="13" hidden="false" customHeight="false" outlineLevel="0" collapsed="false">
      <c r="B11639" s="0" t="n">
        <v>5</v>
      </c>
      <c r="C11639" s="1" t="n">
        <v>-1.06584043</v>
      </c>
    </row>
    <row r="11640" customFormat="false" ht="13" hidden="false" customHeight="false" outlineLevel="0" collapsed="false">
      <c r="B11640" s="0" t="n">
        <v>10</v>
      </c>
      <c r="C11640" s="1" t="n">
        <v>-1.95792023</v>
      </c>
    </row>
    <row r="11641" customFormat="false" ht="13" hidden="false" customHeight="false" outlineLevel="0" collapsed="false">
      <c r="B11641" s="0" t="n">
        <v>21</v>
      </c>
      <c r="C11641" s="1" t="n">
        <v>-3.33305219</v>
      </c>
    </row>
    <row r="11642" customFormat="false" ht="13" hidden="false" customHeight="false" outlineLevel="0" collapsed="false">
      <c r="B11642" s="0" t="n">
        <v>19</v>
      </c>
      <c r="C11642" s="1" t="n">
        <v>-8.04768174</v>
      </c>
    </row>
    <row r="11643" customFormat="false" ht="13" hidden="false" customHeight="false" outlineLevel="0" collapsed="false">
      <c r="B11643" s="0" t="n">
        <v>7</v>
      </c>
      <c r="C11643" s="1" t="n">
        <v>-8.48112727</v>
      </c>
    </row>
    <row r="11644" customFormat="false" ht="13" hidden="false" customHeight="false" outlineLevel="0" collapsed="false">
      <c r="B11644" s="0" t="n">
        <v>4</v>
      </c>
      <c r="C11644" s="1" t="n">
        <v>-8.5566251</v>
      </c>
    </row>
    <row r="11645" customFormat="false" ht="13" hidden="false" customHeight="false" outlineLevel="0" collapsed="false">
      <c r="B11645" s="0" t="n">
        <v>1</v>
      </c>
      <c r="C11645" s="1" t="n">
        <v>-9.60509419</v>
      </c>
    </row>
    <row r="11646" customFormat="false" ht="13" hidden="false" customHeight="false" outlineLevel="0" collapsed="false">
      <c r="B11646" s="0" t="n">
        <v>18</v>
      </c>
      <c r="C11646" s="1" t="n">
        <v>-11.9762509</v>
      </c>
    </row>
    <row r="11647" customFormat="false" ht="13" hidden="false" customHeight="false" outlineLevel="0" collapsed="false">
      <c r="B11647" s="0" t="n">
        <v>3</v>
      </c>
      <c r="C11647" s="1" t="n">
        <v>-12.2891755</v>
      </c>
    </row>
    <row r="11648" customFormat="false" ht="13" hidden="false" customHeight="false" outlineLevel="0" collapsed="false">
      <c r="B11648" s="0" t="n">
        <v>20</v>
      </c>
      <c r="C11648" s="1" t="n">
        <v>-16.8688335</v>
      </c>
    </row>
    <row r="11649" customFormat="false" ht="13" hidden="false" customHeight="false" outlineLevel="0" collapsed="false">
      <c r="B11649" s="0" t="n">
        <v>2</v>
      </c>
      <c r="C11649" s="1" t="n">
        <v>-17.483857</v>
      </c>
    </row>
    <row r="11651" customFormat="false" ht="13" hidden="false" customHeight="false" outlineLevel="0" collapsed="false">
      <c r="B11651" s="0" t="n">
        <v>10</v>
      </c>
      <c r="C11651" s="1" t="n">
        <v>22.079416</v>
      </c>
    </row>
    <row r="11652" customFormat="false" ht="13" hidden="false" customHeight="false" outlineLevel="0" collapsed="false">
      <c r="B11652" s="0" t="n">
        <v>24</v>
      </c>
      <c r="C11652" s="1" t="n">
        <v>21.7118141</v>
      </c>
    </row>
    <row r="11653" customFormat="false" ht="13" hidden="false" customHeight="false" outlineLevel="0" collapsed="false">
      <c r="B11653" s="0" t="n">
        <v>20</v>
      </c>
      <c r="C11653" s="1" t="n">
        <v>16.5530584</v>
      </c>
    </row>
    <row r="11654" customFormat="false" ht="13" hidden="false" customHeight="false" outlineLevel="0" collapsed="false">
      <c r="B11654" s="0" t="n">
        <v>14</v>
      </c>
      <c r="C11654" s="1" t="n">
        <v>15.6522401</v>
      </c>
    </row>
    <row r="11655" customFormat="false" ht="13" hidden="false" customHeight="false" outlineLevel="0" collapsed="false">
      <c r="B11655" s="0" t="n">
        <v>4</v>
      </c>
      <c r="C11655" s="1" t="n">
        <v>9.63120074</v>
      </c>
    </row>
    <row r="11656" customFormat="false" ht="13" hidden="false" customHeight="false" outlineLevel="0" collapsed="false">
      <c r="B11656" s="0" t="n">
        <v>12</v>
      </c>
      <c r="C11656" s="1" t="n">
        <v>9.09798196</v>
      </c>
    </row>
    <row r="11657" customFormat="false" ht="13" hidden="false" customHeight="false" outlineLevel="0" collapsed="false">
      <c r="B11657" s="0" t="n">
        <v>19</v>
      </c>
      <c r="C11657" s="1" t="n">
        <v>6.50678562</v>
      </c>
    </row>
    <row r="11658" customFormat="false" ht="13" hidden="false" customHeight="false" outlineLevel="0" collapsed="false">
      <c r="B11658" s="0" t="n">
        <v>8</v>
      </c>
      <c r="C11658" s="1" t="n">
        <v>6.2444748</v>
      </c>
    </row>
    <row r="11659" customFormat="false" ht="13" hidden="false" customHeight="false" outlineLevel="0" collapsed="false">
      <c r="B11659" s="0" t="n">
        <v>2</v>
      </c>
      <c r="C11659" s="1" t="n">
        <v>2.69932385</v>
      </c>
    </row>
    <row r="11660" customFormat="false" ht="13" hidden="false" customHeight="false" outlineLevel="0" collapsed="false">
      <c r="B11660" s="0" t="n">
        <v>21</v>
      </c>
      <c r="C11660" s="1" t="n">
        <v>2.20859881</v>
      </c>
    </row>
    <row r="11661" customFormat="false" ht="13" hidden="false" customHeight="false" outlineLevel="0" collapsed="false">
      <c r="B11661" s="0" t="n">
        <v>22</v>
      </c>
      <c r="C11661" s="1" t="n">
        <v>1.50248583</v>
      </c>
    </row>
    <row r="11662" customFormat="false" ht="13" hidden="false" customHeight="false" outlineLevel="0" collapsed="false">
      <c r="B11662" s="0" t="n">
        <v>6</v>
      </c>
      <c r="C11662" s="1" t="n">
        <v>1.15937802</v>
      </c>
    </row>
    <row r="11663" customFormat="false" ht="13" hidden="false" customHeight="false" outlineLevel="0" collapsed="false">
      <c r="B11663" s="0" t="n">
        <v>18</v>
      </c>
      <c r="C11663" s="1" t="n">
        <v>-0.379505205</v>
      </c>
    </row>
    <row r="11664" customFormat="false" ht="13" hidden="false" customHeight="false" outlineLevel="0" collapsed="false">
      <c r="B11664" s="0" t="n">
        <v>7</v>
      </c>
      <c r="C11664" s="1" t="n">
        <v>-0.798813676</v>
      </c>
    </row>
    <row r="11665" customFormat="false" ht="13" hidden="false" customHeight="false" outlineLevel="0" collapsed="false">
      <c r="B11665" s="0" t="n">
        <v>11</v>
      </c>
      <c r="C11665" s="1" t="n">
        <v>-2.01247082</v>
      </c>
    </row>
    <row r="11666" customFormat="false" ht="13" hidden="false" customHeight="false" outlineLevel="0" collapsed="false">
      <c r="B11666" s="0" t="n">
        <v>15</v>
      </c>
      <c r="C11666" s="1" t="n">
        <v>-2.69409009</v>
      </c>
    </row>
    <row r="11667" customFormat="false" ht="13" hidden="false" customHeight="false" outlineLevel="0" collapsed="false">
      <c r="B11667" s="0" t="n">
        <v>23</v>
      </c>
      <c r="C11667" s="1" t="n">
        <v>-8.50706483</v>
      </c>
    </row>
    <row r="11668" customFormat="false" ht="13" hidden="false" customHeight="false" outlineLevel="0" collapsed="false">
      <c r="B11668" s="0" t="n">
        <v>16</v>
      </c>
      <c r="C11668" s="1" t="n">
        <v>-8.777971</v>
      </c>
    </row>
    <row r="11669" customFormat="false" ht="13" hidden="false" customHeight="false" outlineLevel="0" collapsed="false">
      <c r="B11669" s="0" t="n">
        <v>3</v>
      </c>
      <c r="C11669" s="1" t="n">
        <v>-9.11396312</v>
      </c>
    </row>
    <row r="11670" customFormat="false" ht="13" hidden="false" customHeight="false" outlineLevel="0" collapsed="false">
      <c r="B11670" s="0" t="n">
        <v>17</v>
      </c>
      <c r="C11670" s="1" t="n">
        <v>-9.68088882</v>
      </c>
    </row>
    <row r="11671" customFormat="false" ht="13" hidden="false" customHeight="false" outlineLevel="0" collapsed="false">
      <c r="B11671" s="0" t="n">
        <v>1</v>
      </c>
      <c r="C11671" s="1" t="n">
        <v>-11.528153</v>
      </c>
    </row>
    <row r="11672" customFormat="false" ht="13" hidden="false" customHeight="false" outlineLevel="0" collapsed="false">
      <c r="B11672" s="0" t="n">
        <v>5</v>
      </c>
      <c r="C11672" s="1" t="n">
        <v>-11.6757703</v>
      </c>
    </row>
    <row r="11673" customFormat="false" ht="13" hidden="false" customHeight="false" outlineLevel="0" collapsed="false">
      <c r="B11673" s="0" t="n">
        <v>9</v>
      </c>
      <c r="C11673" s="1" t="n">
        <v>-16.8065027</v>
      </c>
    </row>
    <row r="11674" customFormat="false" ht="13" hidden="false" customHeight="false" outlineLevel="0" collapsed="false">
      <c r="B11674" s="0" t="n">
        <v>13</v>
      </c>
      <c r="C11674" s="1" t="n">
        <v>-17.1025221</v>
      </c>
    </row>
    <row r="11676" customFormat="false" ht="13" hidden="false" customHeight="false" outlineLevel="0" collapsed="false">
      <c r="B11676" s="0" t="n">
        <v>12</v>
      </c>
      <c r="C11676" s="1" t="n">
        <v>20.7199738</v>
      </c>
    </row>
    <row r="11677" customFormat="false" ht="13" hidden="false" customHeight="false" outlineLevel="0" collapsed="false">
      <c r="B11677" s="0" t="n">
        <v>4</v>
      </c>
      <c r="C11677" s="1" t="n">
        <v>20.5263486</v>
      </c>
    </row>
    <row r="11678" customFormat="false" ht="13" hidden="false" customHeight="false" outlineLevel="0" collapsed="false">
      <c r="B11678" s="0" t="n">
        <v>1</v>
      </c>
      <c r="C11678" s="1" t="n">
        <v>17.811165</v>
      </c>
    </row>
    <row r="11679" customFormat="false" ht="13" hidden="false" customHeight="false" outlineLevel="0" collapsed="false">
      <c r="B11679" s="0" t="n">
        <v>5</v>
      </c>
      <c r="C11679" s="1" t="n">
        <v>17.6554747</v>
      </c>
    </row>
    <row r="11680" customFormat="false" ht="13" hidden="false" customHeight="false" outlineLevel="0" collapsed="false">
      <c r="B11680" s="0" t="n">
        <v>14</v>
      </c>
      <c r="C11680" s="1" t="n">
        <v>12.5389026</v>
      </c>
    </row>
    <row r="11681" customFormat="false" ht="13" hidden="false" customHeight="false" outlineLevel="0" collapsed="false">
      <c r="B11681" s="0" t="n">
        <v>20</v>
      </c>
      <c r="C11681" s="1" t="n">
        <v>11.9275355</v>
      </c>
    </row>
    <row r="11682" customFormat="false" ht="13" hidden="false" customHeight="false" outlineLevel="0" collapsed="false">
      <c r="B11682" s="0" t="n">
        <v>7</v>
      </c>
      <c r="C11682" s="1" t="n">
        <v>10.2248357</v>
      </c>
    </row>
    <row r="11683" customFormat="false" ht="13" hidden="false" customHeight="false" outlineLevel="0" collapsed="false">
      <c r="B11683" s="0" t="n">
        <v>18</v>
      </c>
      <c r="C11683" s="1" t="n">
        <v>9.64029741</v>
      </c>
    </row>
    <row r="11684" customFormat="false" ht="13" hidden="false" customHeight="false" outlineLevel="0" collapsed="false">
      <c r="B11684" s="0" t="n">
        <v>15</v>
      </c>
      <c r="C11684" s="1" t="n">
        <v>1.14988617</v>
      </c>
    </row>
    <row r="11685" customFormat="false" ht="13" hidden="false" customHeight="false" outlineLevel="0" collapsed="false">
      <c r="B11685" s="0" t="n">
        <v>11</v>
      </c>
      <c r="C11685" s="1" t="n">
        <v>0.947992142</v>
      </c>
    </row>
    <row r="11686" customFormat="false" ht="13" hidden="false" customHeight="false" outlineLevel="0" collapsed="false">
      <c r="B11686" s="0" t="n">
        <v>9</v>
      </c>
      <c r="C11686" s="1" t="n">
        <v>-0.889854626</v>
      </c>
    </row>
    <row r="11687" customFormat="false" ht="13" hidden="false" customHeight="false" outlineLevel="0" collapsed="false">
      <c r="B11687" s="0" t="n">
        <v>13</v>
      </c>
      <c r="C11687" s="1" t="n">
        <v>-1.03727615</v>
      </c>
    </row>
    <row r="11688" customFormat="false" ht="13" hidden="false" customHeight="false" outlineLevel="0" collapsed="false">
      <c r="B11688" s="0" t="n">
        <v>24</v>
      </c>
      <c r="C11688" s="1" t="n">
        <v>-1.48236572</v>
      </c>
    </row>
    <row r="11689" customFormat="false" ht="13" hidden="false" customHeight="false" outlineLevel="0" collapsed="false">
      <c r="B11689" s="0" t="n">
        <v>10</v>
      </c>
      <c r="C11689" s="1" t="n">
        <v>-1.9001079</v>
      </c>
    </row>
    <row r="11690" customFormat="false" ht="13" hidden="false" customHeight="false" outlineLevel="0" collapsed="false">
      <c r="B11690" s="0" t="n">
        <v>17</v>
      </c>
      <c r="C11690" s="1" t="n">
        <v>-5.78996827</v>
      </c>
    </row>
    <row r="11691" customFormat="false" ht="13" hidden="false" customHeight="false" outlineLevel="0" collapsed="false">
      <c r="B11691" s="0" t="n">
        <v>3</v>
      </c>
      <c r="C11691" s="1" t="n">
        <v>-6.21881643</v>
      </c>
    </row>
    <row r="11692" customFormat="false" ht="13" hidden="false" customHeight="false" outlineLevel="0" collapsed="false">
      <c r="B11692" s="0" t="n">
        <v>19</v>
      </c>
      <c r="C11692" s="1" t="n">
        <v>-7.87008087</v>
      </c>
    </row>
    <row r="11693" customFormat="false" ht="13" hidden="false" customHeight="false" outlineLevel="0" collapsed="false">
      <c r="B11693" s="0" t="n">
        <v>8</v>
      </c>
      <c r="C11693" s="1" t="n">
        <v>-8.25272515</v>
      </c>
    </row>
    <row r="11694" customFormat="false" ht="13" hidden="false" customHeight="false" outlineLevel="0" collapsed="false">
      <c r="B11694" s="0" t="n">
        <v>22</v>
      </c>
      <c r="C11694" s="1" t="n">
        <v>-8.41862044</v>
      </c>
    </row>
    <row r="11695" customFormat="false" ht="13" hidden="false" customHeight="false" outlineLevel="0" collapsed="false">
      <c r="B11695" s="0" t="n">
        <v>2</v>
      </c>
      <c r="C11695" s="1" t="n">
        <v>-8.88256619</v>
      </c>
    </row>
    <row r="11696" customFormat="false" ht="13" hidden="false" customHeight="false" outlineLevel="0" collapsed="false">
      <c r="B11696" s="0" t="n">
        <v>6</v>
      </c>
      <c r="C11696" s="1" t="n">
        <v>-13.0862836</v>
      </c>
    </row>
    <row r="11697" customFormat="false" ht="13" hidden="false" customHeight="false" outlineLevel="0" collapsed="false">
      <c r="B11697" s="0" t="n">
        <v>21</v>
      </c>
      <c r="C11697" s="1" t="n">
        <v>-13.7059197</v>
      </c>
    </row>
    <row r="11698" customFormat="false" ht="13" hidden="false" customHeight="false" outlineLevel="0" collapsed="false">
      <c r="B11698" s="0" t="n">
        <v>16</v>
      </c>
      <c r="C11698" s="1" t="n">
        <v>-14.5312811</v>
      </c>
    </row>
    <row r="11699" customFormat="false" ht="13" hidden="false" customHeight="false" outlineLevel="0" collapsed="false">
      <c r="B11699" s="0" t="n">
        <v>23</v>
      </c>
      <c r="C11699" s="1" t="n">
        <v>-15.1075506</v>
      </c>
    </row>
    <row r="11701" customFormat="false" ht="13" hidden="false" customHeight="false" outlineLevel="0" collapsed="false">
      <c r="B11701" s="0" t="n">
        <v>1</v>
      </c>
      <c r="C11701" s="1" t="n">
        <v>22.5482374</v>
      </c>
    </row>
    <row r="11702" customFormat="false" ht="13" hidden="false" customHeight="false" outlineLevel="0" collapsed="false">
      <c r="B11702" s="0" t="n">
        <v>7</v>
      </c>
      <c r="C11702" s="1" t="n">
        <v>20.6529107</v>
      </c>
    </row>
    <row r="11703" customFormat="false" ht="13" hidden="false" customHeight="false" outlineLevel="0" collapsed="false">
      <c r="B11703" s="0" t="n">
        <v>12</v>
      </c>
      <c r="C11703" s="1" t="n">
        <v>16.3846269</v>
      </c>
    </row>
    <row r="11704" customFormat="false" ht="13" hidden="false" customHeight="false" outlineLevel="0" collapsed="false">
      <c r="B11704" s="0" t="n">
        <v>14</v>
      </c>
      <c r="C11704" s="1" t="n">
        <v>15.8590994</v>
      </c>
    </row>
    <row r="11705" customFormat="false" ht="13" hidden="false" customHeight="false" outlineLevel="0" collapsed="false">
      <c r="B11705" s="0" t="n">
        <v>5</v>
      </c>
      <c r="C11705" s="1" t="n">
        <v>15.2635716</v>
      </c>
    </row>
    <row r="11706" customFormat="false" ht="13" hidden="false" customHeight="false" outlineLevel="0" collapsed="false">
      <c r="B11706" s="0" t="n">
        <v>4</v>
      </c>
      <c r="C11706" s="1" t="n">
        <v>11.6458796</v>
      </c>
    </row>
    <row r="11707" customFormat="false" ht="13" hidden="false" customHeight="false" outlineLevel="0" collapsed="false">
      <c r="B11707" s="0" t="n">
        <v>9</v>
      </c>
      <c r="C11707" s="1" t="n">
        <v>7.79332558</v>
      </c>
    </row>
    <row r="11708" customFormat="false" ht="13" hidden="false" customHeight="false" outlineLevel="0" collapsed="false">
      <c r="B11708" s="0" t="n">
        <v>17</v>
      </c>
      <c r="C11708" s="1" t="n">
        <v>6.55274523</v>
      </c>
    </row>
    <row r="11709" customFormat="false" ht="13" hidden="false" customHeight="false" outlineLevel="0" collapsed="false">
      <c r="B11709" s="0" t="n">
        <v>15</v>
      </c>
      <c r="C11709" s="1" t="n">
        <v>2.55954741</v>
      </c>
    </row>
    <row r="11710" customFormat="false" ht="13" hidden="false" customHeight="false" outlineLevel="0" collapsed="false">
      <c r="B11710" s="0" t="n">
        <v>16</v>
      </c>
      <c r="C11710" s="1" t="n">
        <v>1.37619047</v>
      </c>
    </row>
    <row r="11711" customFormat="false" ht="13" hidden="false" customHeight="false" outlineLevel="0" collapsed="false">
      <c r="B11711" s="0" t="n">
        <v>19</v>
      </c>
      <c r="C11711" s="1" t="n">
        <v>0.588296844</v>
      </c>
    </row>
    <row r="11712" customFormat="false" ht="13" hidden="false" customHeight="false" outlineLevel="0" collapsed="false">
      <c r="B11712" s="0" t="n">
        <v>13</v>
      </c>
      <c r="C11712" s="1" t="n">
        <v>-0.0462773626</v>
      </c>
    </row>
    <row r="11713" customFormat="false" ht="13" hidden="false" customHeight="false" outlineLevel="0" collapsed="false">
      <c r="B11713" s="0" t="n">
        <v>24</v>
      </c>
      <c r="C11713" s="1" t="n">
        <v>-0.373988302</v>
      </c>
    </row>
    <row r="11714" customFormat="false" ht="13" hidden="false" customHeight="false" outlineLevel="0" collapsed="false">
      <c r="B11714" s="0" t="n">
        <v>18</v>
      </c>
      <c r="C11714" s="1" t="n">
        <v>-0.828862829</v>
      </c>
    </row>
    <row r="11715" customFormat="false" ht="13" hidden="false" customHeight="false" outlineLevel="0" collapsed="false">
      <c r="B11715" s="0" t="n">
        <v>22</v>
      </c>
      <c r="C11715" s="1" t="n">
        <v>-1.14275926</v>
      </c>
    </row>
    <row r="11716" customFormat="false" ht="13" hidden="false" customHeight="false" outlineLevel="0" collapsed="false">
      <c r="B11716" s="0" t="n">
        <v>11</v>
      </c>
      <c r="C11716" s="1" t="n">
        <v>-1.6242627</v>
      </c>
    </row>
    <row r="11717" customFormat="false" ht="13" hidden="false" customHeight="false" outlineLevel="0" collapsed="false">
      <c r="B11717" s="0" t="n">
        <v>6</v>
      </c>
      <c r="C11717" s="1" t="n">
        <v>-2.48778824</v>
      </c>
    </row>
    <row r="11718" customFormat="false" ht="13" hidden="false" customHeight="false" outlineLevel="0" collapsed="false">
      <c r="B11718" s="0" t="n">
        <v>20</v>
      </c>
      <c r="C11718" s="1" t="n">
        <v>-3.8221075</v>
      </c>
    </row>
    <row r="11719" customFormat="false" ht="13" hidden="false" customHeight="false" outlineLevel="0" collapsed="false">
      <c r="B11719" s="0" t="n">
        <v>3</v>
      </c>
      <c r="C11719" s="1" t="n">
        <v>-7.64437037</v>
      </c>
    </row>
    <row r="11720" customFormat="false" ht="13" hidden="false" customHeight="false" outlineLevel="0" collapsed="false">
      <c r="B11720" s="0" t="n">
        <v>2</v>
      </c>
      <c r="C11720" s="1" t="n">
        <v>-12.9843619</v>
      </c>
    </row>
    <row r="11721" customFormat="false" ht="13" hidden="false" customHeight="false" outlineLevel="0" collapsed="false">
      <c r="B11721" s="0" t="n">
        <v>10</v>
      </c>
      <c r="C11721" s="1" t="n">
        <v>-15.31645</v>
      </c>
    </row>
    <row r="11722" customFormat="false" ht="13" hidden="false" customHeight="false" outlineLevel="0" collapsed="false">
      <c r="B11722" s="0" t="n">
        <v>8</v>
      </c>
      <c r="C11722" s="1" t="n">
        <v>-16.7096618</v>
      </c>
    </row>
    <row r="11723" customFormat="false" ht="13" hidden="false" customHeight="false" outlineLevel="0" collapsed="false">
      <c r="B11723" s="0" t="n">
        <v>23</v>
      </c>
      <c r="C11723" s="1" t="n">
        <v>-20.6605155</v>
      </c>
    </row>
    <row r="11724" customFormat="false" ht="13" hidden="false" customHeight="false" outlineLevel="0" collapsed="false">
      <c r="B11724" s="0" t="n">
        <v>21</v>
      </c>
      <c r="C11724" s="1" t="n">
        <v>-21.6140568</v>
      </c>
    </row>
    <row r="11726" customFormat="false" ht="13" hidden="false" customHeight="false" outlineLevel="0" collapsed="false">
      <c r="B11726" s="0" t="n">
        <v>2</v>
      </c>
      <c r="C11726" s="1" t="n">
        <v>22.3844397</v>
      </c>
    </row>
    <row r="11727" customFormat="false" ht="13" hidden="false" customHeight="false" outlineLevel="0" collapsed="false">
      <c r="B11727" s="0" t="n">
        <v>21</v>
      </c>
      <c r="C11727" s="1" t="n">
        <v>20.1329164</v>
      </c>
    </row>
    <row r="11728" customFormat="false" ht="13" hidden="false" customHeight="false" outlineLevel="0" collapsed="false">
      <c r="B11728" s="0" t="n">
        <v>19</v>
      </c>
      <c r="C11728" s="1" t="n">
        <v>18.6385409</v>
      </c>
    </row>
    <row r="11729" customFormat="false" ht="13" hidden="false" customHeight="false" outlineLevel="0" collapsed="false">
      <c r="B11729" s="0" t="n">
        <v>11</v>
      </c>
      <c r="C11729" s="1" t="n">
        <v>13.3585033</v>
      </c>
    </row>
    <row r="11730" customFormat="false" ht="13" hidden="false" customHeight="false" outlineLevel="0" collapsed="false">
      <c r="B11730" s="0" t="n">
        <v>16</v>
      </c>
      <c r="C11730" s="1" t="n">
        <v>11.3727809</v>
      </c>
    </row>
    <row r="11731" customFormat="false" ht="13" hidden="false" customHeight="false" outlineLevel="0" collapsed="false">
      <c r="B11731" s="0" t="n">
        <v>9</v>
      </c>
      <c r="C11731" s="1" t="n">
        <v>8.34426282</v>
      </c>
    </row>
    <row r="11732" customFormat="false" ht="13" hidden="false" customHeight="false" outlineLevel="0" collapsed="false">
      <c r="B11732" s="0" t="n">
        <v>10</v>
      </c>
      <c r="C11732" s="1" t="n">
        <v>6.58789308</v>
      </c>
    </row>
    <row r="11733" customFormat="false" ht="13" hidden="false" customHeight="false" outlineLevel="0" collapsed="false">
      <c r="B11733" s="0" t="n">
        <v>24</v>
      </c>
      <c r="C11733" s="1" t="n">
        <v>6.14209492</v>
      </c>
    </row>
    <row r="11734" customFormat="false" ht="13" hidden="false" customHeight="false" outlineLevel="0" collapsed="false">
      <c r="B11734" s="0" t="n">
        <v>20</v>
      </c>
      <c r="C11734" s="1" t="n">
        <v>6.12421983</v>
      </c>
    </row>
    <row r="11735" customFormat="false" ht="13" hidden="false" customHeight="false" outlineLevel="0" collapsed="false">
      <c r="B11735" s="0" t="n">
        <v>3</v>
      </c>
      <c r="C11735" s="1" t="n">
        <v>4.16138807</v>
      </c>
    </row>
    <row r="11736" customFormat="false" ht="13" hidden="false" customHeight="false" outlineLevel="0" collapsed="false">
      <c r="B11736" s="0" t="n">
        <v>4</v>
      </c>
      <c r="C11736" s="1" t="n">
        <v>2.12648026</v>
      </c>
    </row>
    <row r="11737" customFormat="false" ht="13" hidden="false" customHeight="false" outlineLevel="0" collapsed="false">
      <c r="B11737" s="0" t="n">
        <v>23</v>
      </c>
      <c r="C11737" s="1" t="n">
        <v>1.52016495</v>
      </c>
    </row>
    <row r="11738" customFormat="false" ht="13" hidden="false" customHeight="false" outlineLevel="0" collapsed="false">
      <c r="B11738" s="0" t="n">
        <v>6</v>
      </c>
      <c r="C11738" s="1" t="n">
        <v>-2.86250602</v>
      </c>
    </row>
    <row r="11739" customFormat="false" ht="13" hidden="false" customHeight="false" outlineLevel="0" collapsed="false">
      <c r="B11739" s="0" t="n">
        <v>7</v>
      </c>
      <c r="C11739" s="1" t="n">
        <v>-3.98506091</v>
      </c>
    </row>
    <row r="11740" customFormat="false" ht="13" hidden="false" customHeight="false" outlineLevel="0" collapsed="false">
      <c r="B11740" s="0" t="n">
        <v>1</v>
      </c>
      <c r="C11740" s="1" t="n">
        <v>-4.23689751</v>
      </c>
    </row>
    <row r="11741" customFormat="false" ht="13" hidden="false" customHeight="false" outlineLevel="0" collapsed="false">
      <c r="B11741" s="0" t="n">
        <v>17</v>
      </c>
      <c r="C11741" s="1" t="n">
        <v>-4.69670052</v>
      </c>
    </row>
    <row r="11742" customFormat="false" ht="13" hidden="false" customHeight="false" outlineLevel="0" collapsed="false">
      <c r="B11742" s="0" t="n">
        <v>8</v>
      </c>
      <c r="C11742" s="1" t="n">
        <v>-7.50051988</v>
      </c>
    </row>
    <row r="11743" customFormat="false" ht="13" hidden="false" customHeight="false" outlineLevel="0" collapsed="false">
      <c r="B11743" s="0" t="n">
        <v>18</v>
      </c>
      <c r="C11743" s="1" t="n">
        <v>-7.57449309</v>
      </c>
    </row>
    <row r="11744" customFormat="false" ht="13" hidden="false" customHeight="false" outlineLevel="0" collapsed="false">
      <c r="B11744" s="0" t="n">
        <v>15</v>
      </c>
      <c r="C11744" s="1" t="n">
        <v>-9.19113272</v>
      </c>
    </row>
    <row r="11745" customFormat="false" ht="13" hidden="false" customHeight="false" outlineLevel="0" collapsed="false">
      <c r="B11745" s="0" t="n">
        <v>13</v>
      </c>
      <c r="C11745" s="1" t="n">
        <v>-10.3664456</v>
      </c>
    </row>
    <row r="11746" customFormat="false" ht="13" hidden="false" customHeight="false" outlineLevel="0" collapsed="false">
      <c r="B11746" s="0" t="n">
        <v>14</v>
      </c>
      <c r="C11746" s="1" t="n">
        <v>-10.6080205</v>
      </c>
    </row>
    <row r="11747" customFormat="false" ht="13" hidden="false" customHeight="false" outlineLevel="0" collapsed="false">
      <c r="B11747" s="0" t="n">
        <v>22</v>
      </c>
      <c r="C11747" s="1" t="n">
        <v>-13.0585037</v>
      </c>
    </row>
    <row r="11748" customFormat="false" ht="13" hidden="false" customHeight="false" outlineLevel="0" collapsed="false">
      <c r="B11748" s="0" t="n">
        <v>12</v>
      </c>
      <c r="C11748" s="1" t="n">
        <v>-14.1599621</v>
      </c>
    </row>
    <row r="11749" customFormat="false" ht="13" hidden="false" customHeight="false" outlineLevel="0" collapsed="false">
      <c r="B11749" s="0" t="n">
        <v>5</v>
      </c>
      <c r="C11749" s="1" t="n">
        <v>-16.6844183</v>
      </c>
    </row>
    <row r="11751" customFormat="false" ht="13" hidden="false" customHeight="false" outlineLevel="0" collapsed="false">
      <c r="B11751" s="0" t="n">
        <v>9</v>
      </c>
      <c r="C11751" s="1" t="n">
        <v>21.2254332</v>
      </c>
    </row>
    <row r="11752" customFormat="false" ht="13" hidden="false" customHeight="false" outlineLevel="0" collapsed="false">
      <c r="B11752" s="0" t="n">
        <v>15</v>
      </c>
      <c r="C11752" s="1" t="n">
        <v>18.9624413</v>
      </c>
    </row>
    <row r="11753" customFormat="false" ht="13" hidden="false" customHeight="false" outlineLevel="0" collapsed="false">
      <c r="B11753" s="0" t="n">
        <v>11</v>
      </c>
      <c r="C11753" s="1" t="n">
        <v>18.8287438</v>
      </c>
    </row>
    <row r="11754" customFormat="false" ht="13" hidden="false" customHeight="false" outlineLevel="0" collapsed="false">
      <c r="B11754" s="0" t="n">
        <v>13</v>
      </c>
      <c r="C11754" s="1" t="n">
        <v>16.9182952</v>
      </c>
    </row>
    <row r="11755" customFormat="false" ht="13" hidden="false" customHeight="false" outlineLevel="0" collapsed="false">
      <c r="B11755" s="0" t="n">
        <v>16</v>
      </c>
      <c r="C11755" s="1" t="n">
        <v>15.4262414</v>
      </c>
    </row>
    <row r="11756" customFormat="false" ht="13" hidden="false" customHeight="false" outlineLevel="0" collapsed="false">
      <c r="B11756" s="0" t="n">
        <v>6</v>
      </c>
      <c r="C11756" s="1" t="n">
        <v>13.6403022</v>
      </c>
    </row>
    <row r="11757" customFormat="false" ht="13" hidden="false" customHeight="false" outlineLevel="0" collapsed="false">
      <c r="B11757" s="0" t="n">
        <v>21</v>
      </c>
      <c r="C11757" s="1" t="n">
        <v>7.69982502</v>
      </c>
    </row>
    <row r="11758" customFormat="false" ht="13" hidden="false" customHeight="false" outlineLevel="0" collapsed="false">
      <c r="B11758" s="0" t="n">
        <v>23</v>
      </c>
      <c r="C11758" s="1" t="n">
        <v>6.16321636</v>
      </c>
    </row>
    <row r="11759" customFormat="false" ht="13" hidden="false" customHeight="false" outlineLevel="0" collapsed="false">
      <c r="B11759" s="0" t="n">
        <v>1</v>
      </c>
      <c r="C11759" s="1" t="n">
        <v>2.32164641</v>
      </c>
    </row>
    <row r="11760" customFormat="false" ht="13" hidden="false" customHeight="false" outlineLevel="0" collapsed="false">
      <c r="B11760" s="0" t="n">
        <v>12</v>
      </c>
      <c r="C11760" s="1" t="n">
        <v>0.615324604</v>
      </c>
    </row>
    <row r="11761" customFormat="false" ht="13" hidden="false" customHeight="false" outlineLevel="0" collapsed="false">
      <c r="B11761" s="0" t="n">
        <v>19</v>
      </c>
      <c r="C11761" s="1" t="n">
        <v>0.268401489</v>
      </c>
    </row>
    <row r="11762" customFormat="false" ht="13" hidden="false" customHeight="false" outlineLevel="0" collapsed="false">
      <c r="B11762" s="0" t="n">
        <v>4</v>
      </c>
      <c r="C11762" s="1" t="n">
        <v>-0.151887394</v>
      </c>
    </row>
    <row r="11763" customFormat="false" ht="13" hidden="false" customHeight="false" outlineLevel="0" collapsed="false">
      <c r="B11763" s="0" t="n">
        <v>5</v>
      </c>
      <c r="C11763" s="1" t="n">
        <v>-1.3519771</v>
      </c>
    </row>
    <row r="11764" customFormat="false" ht="13" hidden="false" customHeight="false" outlineLevel="0" collapsed="false">
      <c r="B11764" s="0" t="n">
        <v>22</v>
      </c>
      <c r="C11764" s="1" t="n">
        <v>-2.79447117</v>
      </c>
    </row>
    <row r="11765" customFormat="false" ht="13" hidden="false" customHeight="false" outlineLevel="0" collapsed="false">
      <c r="B11765" s="0" t="n">
        <v>2</v>
      </c>
      <c r="C11765" s="1" t="n">
        <v>-5.0613285</v>
      </c>
    </row>
    <row r="11766" customFormat="false" ht="13" hidden="false" customHeight="false" outlineLevel="0" collapsed="false">
      <c r="B11766" s="0" t="n">
        <v>24</v>
      </c>
      <c r="C11766" s="1" t="n">
        <v>-5.62721027</v>
      </c>
    </row>
    <row r="11767" customFormat="false" ht="13" hidden="false" customHeight="false" outlineLevel="0" collapsed="false">
      <c r="B11767" s="0" t="n">
        <v>17</v>
      </c>
      <c r="C11767" s="1" t="n">
        <v>-5.67487603</v>
      </c>
    </row>
    <row r="11768" customFormat="false" ht="13" hidden="false" customHeight="false" outlineLevel="0" collapsed="false">
      <c r="B11768" s="0" t="n">
        <v>8</v>
      </c>
      <c r="C11768" s="1" t="n">
        <v>-8.22741283</v>
      </c>
    </row>
    <row r="11769" customFormat="false" ht="13" hidden="false" customHeight="false" outlineLevel="0" collapsed="false">
      <c r="B11769" s="0" t="n">
        <v>7</v>
      </c>
      <c r="C11769" s="1" t="n">
        <v>-9.37123082</v>
      </c>
    </row>
    <row r="11770" customFormat="false" ht="13" hidden="false" customHeight="false" outlineLevel="0" collapsed="false">
      <c r="B11770" s="0" t="n">
        <v>14</v>
      </c>
      <c r="C11770" s="1" t="n">
        <v>-10.6004991</v>
      </c>
    </row>
    <row r="11771" customFormat="false" ht="13" hidden="false" customHeight="false" outlineLevel="0" collapsed="false">
      <c r="B11771" s="0" t="n">
        <v>3</v>
      </c>
      <c r="C11771" s="1" t="n">
        <v>-10.6307623</v>
      </c>
    </row>
    <row r="11772" customFormat="false" ht="13" hidden="false" customHeight="false" outlineLevel="0" collapsed="false">
      <c r="B11772" s="0" t="n">
        <v>10</v>
      </c>
      <c r="C11772" s="1" t="n">
        <v>-11.4339913</v>
      </c>
    </row>
    <row r="11773" customFormat="false" ht="13" hidden="false" customHeight="false" outlineLevel="0" collapsed="false">
      <c r="B11773" s="0" t="n">
        <v>20</v>
      </c>
      <c r="C11773" s="1" t="n">
        <v>-17.1744921</v>
      </c>
    </row>
    <row r="11774" customFormat="false" ht="13" hidden="false" customHeight="false" outlineLevel="0" collapsed="false">
      <c r="B11774" s="0" t="n">
        <v>18</v>
      </c>
      <c r="C11774" s="1" t="n">
        <v>-18.0007406</v>
      </c>
    </row>
    <row r="11776" customFormat="false" ht="13" hidden="false" customHeight="false" outlineLevel="0" collapsed="false">
      <c r="B11776" s="0" t="n">
        <v>11</v>
      </c>
      <c r="C11776" s="1" t="n">
        <v>22.2997239</v>
      </c>
    </row>
    <row r="11777" customFormat="false" ht="13" hidden="false" customHeight="false" outlineLevel="0" collapsed="false">
      <c r="B11777" s="0" t="n">
        <v>21</v>
      </c>
      <c r="C11777" s="1" t="n">
        <v>22.1668521</v>
      </c>
    </row>
    <row r="11778" customFormat="false" ht="13" hidden="false" customHeight="false" outlineLevel="0" collapsed="false">
      <c r="B11778" s="0" t="n">
        <v>9</v>
      </c>
      <c r="C11778" s="1" t="n">
        <v>16.079494</v>
      </c>
    </row>
    <row r="11779" customFormat="false" ht="13" hidden="false" customHeight="false" outlineLevel="0" collapsed="false">
      <c r="B11779" s="0" t="n">
        <v>2</v>
      </c>
      <c r="C11779" s="1" t="n">
        <v>15.7451257</v>
      </c>
    </row>
    <row r="11780" customFormat="false" ht="13" hidden="false" customHeight="false" outlineLevel="0" collapsed="false">
      <c r="B11780" s="0" t="n">
        <v>16</v>
      </c>
      <c r="C11780" s="1" t="n">
        <v>8.52908888</v>
      </c>
    </row>
    <row r="11781" customFormat="false" ht="13" hidden="false" customHeight="false" outlineLevel="0" collapsed="false">
      <c r="B11781" s="0" t="n">
        <v>19</v>
      </c>
      <c r="C11781" s="1" t="n">
        <v>8.32759154</v>
      </c>
    </row>
    <row r="11782" customFormat="false" ht="13" hidden="false" customHeight="false" outlineLevel="0" collapsed="false">
      <c r="B11782" s="0" t="n">
        <v>23</v>
      </c>
      <c r="C11782" s="1" t="n">
        <v>6.95849313</v>
      </c>
    </row>
    <row r="11783" customFormat="false" ht="13" hidden="false" customHeight="false" outlineLevel="0" collapsed="false">
      <c r="B11783" s="0" t="n">
        <v>4</v>
      </c>
      <c r="C11783" s="1" t="n">
        <v>6.84921382</v>
      </c>
    </row>
    <row r="11784" customFormat="false" ht="13" hidden="false" customHeight="false" outlineLevel="0" collapsed="false">
      <c r="B11784" s="0" t="n">
        <v>13</v>
      </c>
      <c r="C11784" s="1" t="n">
        <v>2.88181335</v>
      </c>
    </row>
    <row r="11785" customFormat="false" ht="13" hidden="false" customHeight="false" outlineLevel="0" collapsed="false">
      <c r="B11785" s="0" t="n">
        <v>20</v>
      </c>
      <c r="C11785" s="1" t="n">
        <v>2.43016594</v>
      </c>
    </row>
    <row r="11786" customFormat="false" ht="13" hidden="false" customHeight="false" outlineLevel="0" collapsed="false">
      <c r="B11786" s="0" t="n">
        <v>15</v>
      </c>
      <c r="C11786" s="1" t="n">
        <v>2.29976803</v>
      </c>
    </row>
    <row r="11787" customFormat="false" ht="13" hidden="false" customHeight="false" outlineLevel="0" collapsed="false">
      <c r="B11787" s="0" t="n">
        <v>10</v>
      </c>
      <c r="C11787" s="1" t="n">
        <v>1.90835087</v>
      </c>
    </row>
    <row r="11788" customFormat="false" ht="13" hidden="false" customHeight="false" outlineLevel="0" collapsed="false">
      <c r="B11788" s="0" t="n">
        <v>1</v>
      </c>
      <c r="C11788" s="1" t="n">
        <v>-0.599977553</v>
      </c>
    </row>
    <row r="11789" customFormat="false" ht="13" hidden="false" customHeight="false" outlineLevel="0" collapsed="false">
      <c r="B11789" s="0" t="n">
        <v>3</v>
      </c>
      <c r="C11789" s="1" t="n">
        <v>-0.749243517</v>
      </c>
    </row>
    <row r="11790" customFormat="false" ht="13" hidden="false" customHeight="false" outlineLevel="0" collapsed="false">
      <c r="B11790" s="0" t="n">
        <v>6</v>
      </c>
      <c r="C11790" s="1" t="n">
        <v>-2.69177043</v>
      </c>
    </row>
    <row r="11791" customFormat="false" ht="13" hidden="false" customHeight="false" outlineLevel="0" collapsed="false">
      <c r="B11791" s="0" t="n">
        <v>24</v>
      </c>
      <c r="C11791" s="1" t="n">
        <v>-2.9503157</v>
      </c>
    </row>
    <row r="11792" customFormat="false" ht="13" hidden="false" customHeight="false" outlineLevel="0" collapsed="false">
      <c r="B11792" s="0" t="n">
        <v>12</v>
      </c>
      <c r="C11792" s="1" t="n">
        <v>-8.11144858</v>
      </c>
    </row>
    <row r="11793" customFormat="false" ht="13" hidden="false" customHeight="false" outlineLevel="0" collapsed="false">
      <c r="B11793" s="0" t="n">
        <v>8</v>
      </c>
      <c r="C11793" s="1" t="n">
        <v>-8.20366566</v>
      </c>
    </row>
    <row r="11794" customFormat="false" ht="13" hidden="false" customHeight="false" outlineLevel="0" collapsed="false">
      <c r="B11794" s="0" t="n">
        <v>5</v>
      </c>
      <c r="C11794" s="1" t="n">
        <v>-8.75836567</v>
      </c>
    </row>
    <row r="11795" customFormat="false" ht="13" hidden="false" customHeight="false" outlineLevel="0" collapsed="false">
      <c r="B11795" s="0" t="n">
        <v>18</v>
      </c>
      <c r="C11795" s="1" t="n">
        <v>-8.96786187</v>
      </c>
    </row>
    <row r="11796" customFormat="false" ht="13" hidden="false" customHeight="false" outlineLevel="0" collapsed="false">
      <c r="B11796" s="0" t="n">
        <v>17</v>
      </c>
      <c r="C11796" s="1" t="n">
        <v>-12.3763521</v>
      </c>
    </row>
    <row r="11797" customFormat="false" ht="13" hidden="false" customHeight="false" outlineLevel="0" collapsed="false">
      <c r="B11797" s="0" t="n">
        <v>7</v>
      </c>
      <c r="C11797" s="1" t="n">
        <v>-12.4365824</v>
      </c>
    </row>
    <row r="11798" customFormat="false" ht="13" hidden="false" customHeight="false" outlineLevel="0" collapsed="false">
      <c r="B11798" s="0" t="n">
        <v>22</v>
      </c>
      <c r="C11798" s="1" t="n">
        <v>-17.2718842</v>
      </c>
    </row>
    <row r="11799" customFormat="false" ht="13" hidden="false" customHeight="false" outlineLevel="0" collapsed="false">
      <c r="B11799" s="0" t="n">
        <v>14</v>
      </c>
      <c r="C11799" s="1" t="n">
        <v>-17.3891633</v>
      </c>
    </row>
    <row r="11801" customFormat="false" ht="13" hidden="false" customHeight="false" outlineLevel="0" collapsed="false">
      <c r="B11801" s="0" t="n">
        <v>12</v>
      </c>
      <c r="C11801" s="1" t="n">
        <v>23.6552248</v>
      </c>
    </row>
    <row r="11802" customFormat="false" ht="13" hidden="false" customHeight="false" outlineLevel="0" collapsed="false">
      <c r="B11802" s="0" t="n">
        <v>14</v>
      </c>
      <c r="C11802" s="1" t="n">
        <v>21.4158296</v>
      </c>
    </row>
    <row r="11803" customFormat="false" ht="13" hidden="false" customHeight="false" outlineLevel="0" collapsed="false">
      <c r="B11803" s="0" t="n">
        <v>4</v>
      </c>
      <c r="C11803" s="1" t="n">
        <v>17.9810552</v>
      </c>
    </row>
    <row r="11804" customFormat="false" ht="13" hidden="false" customHeight="false" outlineLevel="0" collapsed="false">
      <c r="B11804" s="0" t="n">
        <v>24</v>
      </c>
      <c r="C11804" s="1" t="n">
        <v>11.8813156</v>
      </c>
    </row>
    <row r="11805" customFormat="false" ht="13" hidden="false" customHeight="false" outlineLevel="0" collapsed="false">
      <c r="B11805" s="0" t="n">
        <v>7</v>
      </c>
      <c r="C11805" s="1" t="n">
        <v>9.41605065</v>
      </c>
    </row>
    <row r="11806" customFormat="false" ht="13" hidden="false" customHeight="false" outlineLevel="0" collapsed="false">
      <c r="B11806" s="0" t="n">
        <v>1</v>
      </c>
      <c r="C11806" s="1" t="n">
        <v>8.34770401</v>
      </c>
    </row>
    <row r="11807" customFormat="false" ht="13" hidden="false" customHeight="false" outlineLevel="0" collapsed="false">
      <c r="B11807" s="0" t="n">
        <v>20</v>
      </c>
      <c r="C11807" s="1" t="n">
        <v>7.69868299</v>
      </c>
    </row>
    <row r="11808" customFormat="false" ht="13" hidden="false" customHeight="false" outlineLevel="0" collapsed="false">
      <c r="B11808" s="0" t="n">
        <v>5</v>
      </c>
      <c r="C11808" s="1" t="n">
        <v>6.87679926</v>
      </c>
    </row>
    <row r="11809" customFormat="false" ht="13" hidden="false" customHeight="false" outlineLevel="0" collapsed="false">
      <c r="B11809" s="0" t="n">
        <v>15</v>
      </c>
      <c r="C11809" s="1" t="n">
        <v>6.80762639</v>
      </c>
    </row>
    <row r="11810" customFormat="false" ht="13" hidden="false" customHeight="false" outlineLevel="0" collapsed="false">
      <c r="B11810" s="0" t="n">
        <v>10</v>
      </c>
      <c r="C11810" s="1" t="n">
        <v>3.83831901</v>
      </c>
    </row>
    <row r="11811" customFormat="false" ht="13" hidden="false" customHeight="false" outlineLevel="0" collapsed="false">
      <c r="B11811" s="0" t="n">
        <v>11</v>
      </c>
      <c r="C11811" s="1" t="n">
        <v>0.217266009</v>
      </c>
    </row>
    <row r="11812" customFormat="false" ht="13" hidden="false" customHeight="false" outlineLevel="0" collapsed="false">
      <c r="B11812" s="0" t="n">
        <v>6</v>
      </c>
      <c r="C11812" s="1" t="n">
        <v>-0.273518118</v>
      </c>
    </row>
    <row r="11813" customFormat="false" ht="13" hidden="false" customHeight="false" outlineLevel="0" collapsed="false">
      <c r="B11813" s="0" t="n">
        <v>22</v>
      </c>
      <c r="C11813" s="1" t="n">
        <v>-0.365048922</v>
      </c>
    </row>
    <row r="11814" customFormat="false" ht="13" hidden="false" customHeight="false" outlineLevel="0" collapsed="false">
      <c r="B11814" s="0" t="n">
        <v>18</v>
      </c>
      <c r="C11814" s="1" t="n">
        <v>-1.32842487</v>
      </c>
    </row>
    <row r="11815" customFormat="false" ht="13" hidden="false" customHeight="false" outlineLevel="0" collapsed="false">
      <c r="B11815" s="0" t="n">
        <v>19</v>
      </c>
      <c r="C11815" s="1" t="n">
        <v>-2.17676117</v>
      </c>
    </row>
    <row r="11816" customFormat="false" ht="13" hidden="false" customHeight="false" outlineLevel="0" collapsed="false">
      <c r="B11816" s="0" t="n">
        <v>9</v>
      </c>
      <c r="C11816" s="1" t="n">
        <v>-5.40686424</v>
      </c>
    </row>
    <row r="11817" customFormat="false" ht="13" hidden="false" customHeight="false" outlineLevel="0" collapsed="false">
      <c r="B11817" s="0" t="n">
        <v>13</v>
      </c>
      <c r="C11817" s="1" t="n">
        <v>-5.96157777</v>
      </c>
    </row>
    <row r="11818" customFormat="false" ht="13" hidden="false" customHeight="false" outlineLevel="0" collapsed="false">
      <c r="B11818" s="0" t="n">
        <v>8</v>
      </c>
      <c r="C11818" s="1" t="n">
        <v>-6.33087617</v>
      </c>
    </row>
    <row r="11819" customFormat="false" ht="13" hidden="false" customHeight="false" outlineLevel="0" collapsed="false">
      <c r="B11819" s="0" t="n">
        <v>17</v>
      </c>
      <c r="C11819" s="1" t="n">
        <v>-7.21349691</v>
      </c>
    </row>
    <row r="11820" customFormat="false" ht="13" hidden="false" customHeight="false" outlineLevel="0" collapsed="false">
      <c r="B11820" s="0" t="n">
        <v>16</v>
      </c>
      <c r="C11820" s="1" t="n">
        <v>-9.18026535</v>
      </c>
    </row>
    <row r="11821" customFormat="false" ht="13" hidden="false" customHeight="false" outlineLevel="0" collapsed="false">
      <c r="B11821" s="0" t="n">
        <v>2</v>
      </c>
      <c r="C11821" s="1" t="n">
        <v>-13.5275075</v>
      </c>
    </row>
    <row r="11822" customFormat="false" ht="13" hidden="false" customHeight="false" outlineLevel="0" collapsed="false">
      <c r="B11822" s="0" t="n">
        <v>21</v>
      </c>
      <c r="C11822" s="1" t="n">
        <v>-14.9068815</v>
      </c>
    </row>
    <row r="11823" customFormat="false" ht="13" hidden="false" customHeight="false" outlineLevel="0" collapsed="false">
      <c r="B11823" s="0" t="n">
        <v>3</v>
      </c>
      <c r="C11823" s="1" t="n">
        <v>-16.4870683</v>
      </c>
    </row>
    <row r="11824" customFormat="false" ht="13" hidden="false" customHeight="false" outlineLevel="0" collapsed="false">
      <c r="B11824" s="0" t="n">
        <v>23</v>
      </c>
      <c r="C11824" s="1" t="n">
        <v>-19.0085497</v>
      </c>
    </row>
    <row r="11826" customFormat="false" ht="13" hidden="false" customHeight="false" outlineLevel="0" collapsed="false">
      <c r="B11826" s="0" t="n">
        <v>16</v>
      </c>
      <c r="C11826" s="1" t="n">
        <v>21.547639</v>
      </c>
    </row>
    <row r="11827" customFormat="false" ht="13" hidden="false" customHeight="false" outlineLevel="0" collapsed="false">
      <c r="B11827" s="0" t="n">
        <v>19</v>
      </c>
      <c r="C11827" s="1" t="n">
        <v>21.5408716</v>
      </c>
    </row>
    <row r="11828" customFormat="false" ht="13" hidden="false" customHeight="false" outlineLevel="0" collapsed="false">
      <c r="B11828" s="0" t="n">
        <v>7</v>
      </c>
      <c r="C11828" s="1" t="n">
        <v>15.746241</v>
      </c>
    </row>
    <row r="11829" customFormat="false" ht="13" hidden="false" customHeight="false" outlineLevel="0" collapsed="false">
      <c r="B11829" s="0" t="n">
        <v>17</v>
      </c>
      <c r="C11829" s="1" t="n">
        <v>15.741925</v>
      </c>
    </row>
    <row r="11830" customFormat="false" ht="13" hidden="false" customHeight="false" outlineLevel="0" collapsed="false">
      <c r="B11830" s="0" t="n">
        <v>9</v>
      </c>
      <c r="C11830" s="1" t="n">
        <v>13.3161477</v>
      </c>
    </row>
    <row r="11831" customFormat="false" ht="13" hidden="false" customHeight="false" outlineLevel="0" collapsed="false">
      <c r="B11831" s="0" t="n">
        <v>2</v>
      </c>
      <c r="C11831" s="1" t="n">
        <v>13.2963083</v>
      </c>
    </row>
    <row r="11832" customFormat="false" ht="13" hidden="false" customHeight="false" outlineLevel="0" collapsed="false">
      <c r="B11832" s="0" t="n">
        <v>1</v>
      </c>
      <c r="C11832" s="1" t="n">
        <v>8.69766357</v>
      </c>
    </row>
    <row r="11833" customFormat="false" ht="13" hidden="false" customHeight="false" outlineLevel="0" collapsed="false">
      <c r="B11833" s="0" t="n">
        <v>3</v>
      </c>
      <c r="C11833" s="1" t="n">
        <v>8.67955795</v>
      </c>
    </row>
    <row r="11834" customFormat="false" ht="13" hidden="false" customHeight="false" outlineLevel="0" collapsed="false">
      <c r="B11834" s="0" t="n">
        <v>6</v>
      </c>
      <c r="C11834" s="1" t="n">
        <v>1.80820729</v>
      </c>
    </row>
    <row r="11835" customFormat="false" ht="13" hidden="false" customHeight="false" outlineLevel="0" collapsed="false">
      <c r="B11835" s="0" t="n">
        <v>24</v>
      </c>
      <c r="C11835" s="1" t="n">
        <v>1.8009055</v>
      </c>
    </row>
    <row r="11836" customFormat="false" ht="13" hidden="false" customHeight="false" outlineLevel="0" collapsed="false">
      <c r="B11836" s="0" t="n">
        <v>11</v>
      </c>
      <c r="C11836" s="1" t="n">
        <v>0.754148731</v>
      </c>
    </row>
    <row r="11837" customFormat="false" ht="13" hidden="false" customHeight="false" outlineLevel="0" collapsed="false">
      <c r="B11837" s="0" t="n">
        <v>21</v>
      </c>
      <c r="C11837" s="1" t="n">
        <v>0.741076811</v>
      </c>
    </row>
    <row r="11838" customFormat="false" ht="13" hidden="false" customHeight="false" outlineLevel="0" collapsed="false">
      <c r="B11838" s="0" t="n">
        <v>14</v>
      </c>
      <c r="C11838" s="1" t="n">
        <v>-2.2328309</v>
      </c>
    </row>
    <row r="11839" customFormat="false" ht="13" hidden="false" customHeight="false" outlineLevel="0" collapsed="false">
      <c r="B11839" s="0" t="n">
        <v>22</v>
      </c>
      <c r="C11839" s="1" t="n">
        <v>-2.23661259</v>
      </c>
    </row>
    <row r="11840" customFormat="false" ht="13" hidden="false" customHeight="false" outlineLevel="0" collapsed="false">
      <c r="B11840" s="0" t="n">
        <v>4</v>
      </c>
      <c r="C11840" s="1" t="n">
        <v>-7.42724187</v>
      </c>
    </row>
    <row r="11841" customFormat="false" ht="13" hidden="false" customHeight="false" outlineLevel="0" collapsed="false">
      <c r="B11841" s="0" t="n">
        <v>23</v>
      </c>
      <c r="C11841" s="1" t="n">
        <v>-7.43804572</v>
      </c>
    </row>
    <row r="11842" customFormat="false" ht="13" hidden="false" customHeight="false" outlineLevel="0" collapsed="false">
      <c r="B11842" s="0" t="n">
        <v>5</v>
      </c>
      <c r="C11842" s="1" t="n">
        <v>-7.9023849</v>
      </c>
    </row>
    <row r="11843" customFormat="false" ht="13" hidden="false" customHeight="false" outlineLevel="0" collapsed="false">
      <c r="B11843" s="0" t="n">
        <v>18</v>
      </c>
      <c r="C11843" s="1" t="n">
        <v>-7.91617451</v>
      </c>
    </row>
    <row r="11844" customFormat="false" ht="13" hidden="false" customHeight="false" outlineLevel="0" collapsed="false">
      <c r="B11844" s="0" t="n">
        <v>13</v>
      </c>
      <c r="C11844" s="1" t="n">
        <v>-8.60717304</v>
      </c>
    </row>
    <row r="11845" customFormat="false" ht="13" hidden="false" customHeight="false" outlineLevel="0" collapsed="false">
      <c r="B11845" s="0" t="n">
        <v>20</v>
      </c>
      <c r="C11845" s="1" t="n">
        <v>-8.62323075</v>
      </c>
    </row>
    <row r="11846" customFormat="false" ht="13" hidden="false" customHeight="false" outlineLevel="0" collapsed="false">
      <c r="B11846" s="0" t="n">
        <v>15</v>
      </c>
      <c r="C11846" s="1" t="n">
        <v>-12.3909531</v>
      </c>
    </row>
    <row r="11847" customFormat="false" ht="13" hidden="false" customHeight="false" outlineLevel="0" collapsed="false">
      <c r="B11847" s="0" t="n">
        <v>10</v>
      </c>
      <c r="C11847" s="1" t="n">
        <v>-12.4113269</v>
      </c>
    </row>
    <row r="11848" customFormat="false" ht="13" hidden="false" customHeight="false" outlineLevel="0" collapsed="false">
      <c r="B11848" s="0" t="n">
        <v>12</v>
      </c>
      <c r="C11848" s="1" t="n">
        <v>-15.2490743</v>
      </c>
    </row>
    <row r="11849" customFormat="false" ht="13" hidden="false" customHeight="false" outlineLevel="0" collapsed="false">
      <c r="B11849" s="0" t="n">
        <v>8</v>
      </c>
      <c r="C11849" s="1" t="n">
        <v>-15.2666457</v>
      </c>
    </row>
    <row r="11851" customFormat="false" ht="13" hidden="false" customHeight="false" outlineLevel="0" collapsed="false">
      <c r="B11851" s="0" t="n">
        <v>7</v>
      </c>
      <c r="C11851" s="1" t="n">
        <v>23.8500042</v>
      </c>
    </row>
    <row r="11852" customFormat="false" ht="13" hidden="false" customHeight="false" outlineLevel="0" collapsed="false">
      <c r="B11852" s="0" t="n">
        <v>1</v>
      </c>
      <c r="C11852" s="1" t="n">
        <v>21.9424737</v>
      </c>
    </row>
    <row r="11853" customFormat="false" ht="13" hidden="false" customHeight="false" outlineLevel="0" collapsed="false">
      <c r="B11853" s="0" t="n">
        <v>17</v>
      </c>
      <c r="C11853" s="1" t="n">
        <v>16.4511217</v>
      </c>
    </row>
    <row r="11854" customFormat="false" ht="13" hidden="false" customHeight="false" outlineLevel="0" collapsed="false">
      <c r="B11854" s="0" t="n">
        <v>9</v>
      </c>
      <c r="C11854" s="1" t="n">
        <v>12.6147465</v>
      </c>
    </row>
    <row r="11855" customFormat="false" ht="13" hidden="false" customHeight="false" outlineLevel="0" collapsed="false">
      <c r="B11855" s="0" t="n">
        <v>16</v>
      </c>
      <c r="C11855" s="1" t="n">
        <v>11.8848547</v>
      </c>
    </row>
    <row r="11856" customFormat="false" ht="13" hidden="false" customHeight="false" outlineLevel="0" collapsed="false">
      <c r="B11856" s="0" t="n">
        <v>5</v>
      </c>
      <c r="C11856" s="1" t="n">
        <v>10.0151927</v>
      </c>
    </row>
    <row r="11857" customFormat="false" ht="13" hidden="false" customHeight="false" outlineLevel="0" collapsed="false">
      <c r="B11857" s="0" t="n">
        <v>19</v>
      </c>
      <c r="C11857" s="1" t="n">
        <v>8.93975544</v>
      </c>
    </row>
    <row r="11858" customFormat="false" ht="13" hidden="false" customHeight="false" outlineLevel="0" collapsed="false">
      <c r="B11858" s="0" t="n">
        <v>14</v>
      </c>
      <c r="C11858" s="1" t="n">
        <v>8.34544196</v>
      </c>
    </row>
    <row r="11859" customFormat="false" ht="13" hidden="false" customHeight="false" outlineLevel="0" collapsed="false">
      <c r="B11859" s="0" t="n">
        <v>3</v>
      </c>
      <c r="C11859" s="1" t="n">
        <v>2.66087709</v>
      </c>
    </row>
    <row r="11860" customFormat="false" ht="13" hidden="false" customHeight="false" outlineLevel="0" collapsed="false">
      <c r="B11860" s="0" t="n">
        <v>12</v>
      </c>
      <c r="C11860" s="1" t="n">
        <v>1.84594067</v>
      </c>
    </row>
    <row r="11861" customFormat="false" ht="13" hidden="false" customHeight="false" outlineLevel="0" collapsed="false">
      <c r="B11861" s="0" t="n">
        <v>4</v>
      </c>
      <c r="C11861" s="1" t="n">
        <v>1.04861283</v>
      </c>
    </row>
    <row r="11862" customFormat="false" ht="13" hidden="false" customHeight="false" outlineLevel="0" collapsed="false">
      <c r="B11862" s="0" t="n">
        <v>22</v>
      </c>
      <c r="C11862" s="1" t="n">
        <v>-0.0242373061</v>
      </c>
    </row>
    <row r="11863" customFormat="false" ht="13" hidden="false" customHeight="false" outlineLevel="0" collapsed="false">
      <c r="B11863" s="0" t="n">
        <v>6</v>
      </c>
      <c r="C11863" s="1" t="n">
        <v>-1.63403339</v>
      </c>
    </row>
    <row r="11864" customFormat="false" ht="13" hidden="false" customHeight="false" outlineLevel="0" collapsed="false">
      <c r="B11864" s="0" t="n">
        <v>13</v>
      </c>
      <c r="C11864" s="1" t="n">
        <v>-1.73854405</v>
      </c>
    </row>
    <row r="11865" customFormat="false" ht="13" hidden="false" customHeight="false" outlineLevel="0" collapsed="false">
      <c r="B11865" s="0" t="n">
        <v>18</v>
      </c>
      <c r="C11865" s="1" t="n">
        <v>-1.86754346</v>
      </c>
    </row>
    <row r="11866" customFormat="false" ht="13" hidden="false" customHeight="false" outlineLevel="0" collapsed="false">
      <c r="B11866" s="0" t="n">
        <v>2</v>
      </c>
      <c r="C11866" s="1" t="n">
        <v>-3.51698072</v>
      </c>
    </row>
    <row r="11867" customFormat="false" ht="13" hidden="false" customHeight="false" outlineLevel="0" collapsed="false">
      <c r="B11867" s="0" t="n">
        <v>24</v>
      </c>
      <c r="C11867" s="1" t="n">
        <v>-3.60833564</v>
      </c>
    </row>
    <row r="11868" customFormat="false" ht="13" hidden="false" customHeight="false" outlineLevel="0" collapsed="false">
      <c r="B11868" s="0" t="n">
        <v>11</v>
      </c>
      <c r="C11868" s="1" t="n">
        <v>-3.86742893</v>
      </c>
    </row>
    <row r="11869" customFormat="false" ht="13" hidden="false" customHeight="false" outlineLevel="0" collapsed="false">
      <c r="B11869" s="0" t="n">
        <v>15</v>
      </c>
      <c r="C11869" s="1" t="n">
        <v>-5.49611161</v>
      </c>
    </row>
    <row r="11870" customFormat="false" ht="13" hidden="false" customHeight="false" outlineLevel="0" collapsed="false">
      <c r="B11870" s="0" t="n">
        <v>20</v>
      </c>
      <c r="C11870" s="1" t="n">
        <v>-9.50059163</v>
      </c>
    </row>
    <row r="11871" customFormat="false" ht="13" hidden="false" customHeight="false" outlineLevel="0" collapsed="false">
      <c r="B11871" s="0" t="n">
        <v>23</v>
      </c>
      <c r="C11871" s="1" t="n">
        <v>-16.258684</v>
      </c>
    </row>
    <row r="11872" customFormat="false" ht="13" hidden="false" customHeight="false" outlineLevel="0" collapsed="false">
      <c r="B11872" s="0" t="n">
        <v>21</v>
      </c>
      <c r="C11872" s="1" t="n">
        <v>-17.054058</v>
      </c>
    </row>
    <row r="11873" customFormat="false" ht="13" hidden="false" customHeight="false" outlineLevel="0" collapsed="false">
      <c r="B11873" s="0" t="n">
        <v>8</v>
      </c>
      <c r="C11873" s="1" t="n">
        <v>-18.4064554</v>
      </c>
    </row>
    <row r="11874" customFormat="false" ht="13" hidden="false" customHeight="false" outlineLevel="0" collapsed="false">
      <c r="B11874" s="0" t="n">
        <v>10</v>
      </c>
      <c r="C11874" s="1" t="n">
        <v>-20.6570417</v>
      </c>
    </row>
    <row r="11876" customFormat="false" ht="13" hidden="false" customHeight="false" outlineLevel="0" collapsed="false">
      <c r="B11876" s="0" t="n">
        <v>24</v>
      </c>
      <c r="C11876" s="1" t="n">
        <v>21.036544</v>
      </c>
    </row>
    <row r="11877" customFormat="false" ht="13" hidden="false" customHeight="false" outlineLevel="0" collapsed="false">
      <c r="B11877" s="0" t="n">
        <v>14</v>
      </c>
      <c r="C11877" s="1" t="n">
        <v>20.253008</v>
      </c>
    </row>
    <row r="11878" customFormat="false" ht="13" hidden="false" customHeight="false" outlineLevel="0" collapsed="false">
      <c r="B11878" s="0" t="n">
        <v>10</v>
      </c>
      <c r="C11878" s="1" t="n">
        <v>17.4091355</v>
      </c>
    </row>
    <row r="11879" customFormat="false" ht="13" hidden="false" customHeight="false" outlineLevel="0" collapsed="false">
      <c r="B11879" s="0" t="n">
        <v>12</v>
      </c>
      <c r="C11879" s="1" t="n">
        <v>15.6466311</v>
      </c>
    </row>
    <row r="11880" customFormat="false" ht="13" hidden="false" customHeight="false" outlineLevel="0" collapsed="false">
      <c r="B11880" s="0" t="n">
        <v>20</v>
      </c>
      <c r="C11880" s="1" t="n">
        <v>12.3252151</v>
      </c>
    </row>
    <row r="11881" customFormat="false" ht="13" hidden="false" customHeight="false" outlineLevel="0" collapsed="false">
      <c r="B11881" s="0" t="n">
        <v>4</v>
      </c>
      <c r="C11881" s="1" t="n">
        <v>11.3462458</v>
      </c>
    </row>
    <row r="11882" customFormat="false" ht="13" hidden="false" customHeight="false" outlineLevel="0" collapsed="false">
      <c r="B11882" s="0" t="n">
        <v>22</v>
      </c>
      <c r="C11882" s="1" t="n">
        <v>4.19416066</v>
      </c>
    </row>
    <row r="11883" customFormat="false" ht="13" hidden="false" customHeight="false" outlineLevel="0" collapsed="false">
      <c r="B11883" s="0" t="n">
        <v>6</v>
      </c>
      <c r="C11883" s="1" t="n">
        <v>4.08799501</v>
      </c>
    </row>
    <row r="11884" customFormat="false" ht="13" hidden="false" customHeight="false" outlineLevel="0" collapsed="false">
      <c r="B11884" s="0" t="n">
        <v>8</v>
      </c>
      <c r="C11884" s="1" t="n">
        <v>4.03072978</v>
      </c>
    </row>
    <row r="11885" customFormat="false" ht="13" hidden="false" customHeight="false" outlineLevel="0" collapsed="false">
      <c r="B11885" s="0" t="n">
        <v>19</v>
      </c>
      <c r="C11885" s="1" t="n">
        <v>3.02937006</v>
      </c>
    </row>
    <row r="11886" customFormat="false" ht="13" hidden="false" customHeight="false" outlineLevel="0" collapsed="false">
      <c r="B11886" s="0" t="n">
        <v>15</v>
      </c>
      <c r="C11886" s="1" t="n">
        <v>2.74728301</v>
      </c>
    </row>
    <row r="11887" customFormat="false" ht="13" hidden="false" customHeight="false" outlineLevel="0" collapsed="false">
      <c r="B11887" s="0" t="n">
        <v>7</v>
      </c>
      <c r="C11887" s="1" t="n">
        <v>2.09818696</v>
      </c>
    </row>
    <row r="11888" customFormat="false" ht="13" hidden="false" customHeight="false" outlineLevel="0" collapsed="false">
      <c r="B11888" s="0" t="n">
        <v>18</v>
      </c>
      <c r="C11888" s="1" t="n">
        <v>-2.29133735</v>
      </c>
    </row>
    <row r="11889" customFormat="false" ht="13" hidden="false" customHeight="false" outlineLevel="0" collapsed="false">
      <c r="B11889" s="0" t="n">
        <v>11</v>
      </c>
      <c r="C11889" s="1" t="n">
        <v>-2.643601</v>
      </c>
    </row>
    <row r="11890" customFormat="false" ht="13" hidden="false" customHeight="false" outlineLevel="0" collapsed="false">
      <c r="B11890" s="0" t="n">
        <v>21</v>
      </c>
      <c r="C11890" s="1" t="n">
        <v>-4.9303026</v>
      </c>
    </row>
    <row r="11891" customFormat="false" ht="13" hidden="false" customHeight="false" outlineLevel="0" collapsed="false">
      <c r="B11891" s="0" t="n">
        <v>2</v>
      </c>
      <c r="C11891" s="1" t="n">
        <v>-5.52671687</v>
      </c>
    </row>
    <row r="11892" customFormat="false" ht="13" hidden="false" customHeight="false" outlineLevel="0" collapsed="false">
      <c r="B11892" s="0" t="n">
        <v>5</v>
      </c>
      <c r="C11892" s="1" t="n">
        <v>-6.73429104</v>
      </c>
    </row>
    <row r="11893" customFormat="false" ht="13" hidden="false" customHeight="false" outlineLevel="0" collapsed="false">
      <c r="B11893" s="0" t="n">
        <v>1</v>
      </c>
      <c r="C11893" s="1" t="n">
        <v>-7.43687096</v>
      </c>
    </row>
    <row r="11894" customFormat="false" ht="13" hidden="false" customHeight="false" outlineLevel="0" collapsed="false">
      <c r="B11894" s="0" t="n">
        <v>16</v>
      </c>
      <c r="C11894" s="1" t="n">
        <v>-8.90876345</v>
      </c>
    </row>
    <row r="11895" customFormat="false" ht="13" hidden="false" customHeight="false" outlineLevel="0" collapsed="false">
      <c r="B11895" s="0" t="n">
        <v>17</v>
      </c>
      <c r="C11895" s="1" t="n">
        <v>-8.9502451</v>
      </c>
    </row>
    <row r="11896" customFormat="false" ht="13" hidden="false" customHeight="false" outlineLevel="0" collapsed="false">
      <c r="B11896" s="0" t="n">
        <v>23</v>
      </c>
      <c r="C11896" s="1" t="n">
        <v>-12.2077857</v>
      </c>
    </row>
    <row r="11897" customFormat="false" ht="13" hidden="false" customHeight="false" outlineLevel="0" collapsed="false">
      <c r="B11897" s="0" t="n">
        <v>13</v>
      </c>
      <c r="C11897" s="1" t="n">
        <v>-13.3850669</v>
      </c>
    </row>
    <row r="11898" customFormat="false" ht="13" hidden="false" customHeight="false" outlineLevel="0" collapsed="false">
      <c r="B11898" s="0" t="n">
        <v>3</v>
      </c>
      <c r="C11898" s="1" t="n">
        <v>-14.0423493</v>
      </c>
    </row>
    <row r="11899" customFormat="false" ht="13" hidden="false" customHeight="false" outlineLevel="0" collapsed="false">
      <c r="B11899" s="0" t="n">
        <v>9</v>
      </c>
      <c r="C11899" s="1" t="n">
        <v>-15.1781488</v>
      </c>
    </row>
    <row r="11901" customFormat="false" ht="13" hidden="false" customHeight="false" outlineLevel="0" collapsed="false">
      <c r="B11901" s="0" t="n">
        <v>20</v>
      </c>
      <c r="C11901" s="1" t="n">
        <v>22.6029604</v>
      </c>
    </row>
    <row r="11902" customFormat="false" ht="13" hidden="false" customHeight="false" outlineLevel="0" collapsed="false">
      <c r="B11902" s="0" t="n">
        <v>10</v>
      </c>
      <c r="C11902" s="1" t="n">
        <v>21.5220262</v>
      </c>
    </row>
    <row r="11903" customFormat="false" ht="13" hidden="false" customHeight="false" outlineLevel="0" collapsed="false">
      <c r="B11903" s="0" t="n">
        <v>4</v>
      </c>
      <c r="C11903" s="1" t="n">
        <v>16.636065</v>
      </c>
    </row>
    <row r="11904" customFormat="false" ht="13" hidden="false" customHeight="false" outlineLevel="0" collapsed="false">
      <c r="B11904" s="0" t="n">
        <v>24</v>
      </c>
      <c r="C11904" s="1" t="n">
        <v>13.8954539</v>
      </c>
    </row>
    <row r="11905" customFormat="false" ht="13" hidden="false" customHeight="false" outlineLevel="0" collapsed="false">
      <c r="B11905" s="0" t="n">
        <v>21</v>
      </c>
      <c r="C11905" s="1" t="n">
        <v>10.4033118</v>
      </c>
    </row>
    <row r="11906" customFormat="false" ht="13" hidden="false" customHeight="false" outlineLevel="0" collapsed="false">
      <c r="B11906" s="0" t="n">
        <v>2</v>
      </c>
      <c r="C11906" s="1" t="n">
        <v>10.0292408</v>
      </c>
    </row>
    <row r="11907" customFormat="false" ht="13" hidden="false" customHeight="false" outlineLevel="0" collapsed="false">
      <c r="B11907" s="0" t="n">
        <v>12</v>
      </c>
      <c r="C11907" s="1" t="n">
        <v>7.31208581</v>
      </c>
    </row>
    <row r="11908" customFormat="false" ht="13" hidden="false" customHeight="false" outlineLevel="0" collapsed="false">
      <c r="B11908" s="0" t="n">
        <v>11</v>
      </c>
      <c r="C11908" s="1" t="n">
        <v>6.9551289</v>
      </c>
    </row>
    <row r="11909" customFormat="false" ht="13" hidden="false" customHeight="false" outlineLevel="0" collapsed="false">
      <c r="B11909" s="0" t="n">
        <v>14</v>
      </c>
      <c r="C11909" s="1" t="n">
        <v>5.65240651</v>
      </c>
    </row>
    <row r="11910" customFormat="false" ht="13" hidden="false" customHeight="false" outlineLevel="0" collapsed="false">
      <c r="B11910" s="0" t="n">
        <v>19</v>
      </c>
      <c r="C11910" s="1" t="n">
        <v>4.71443352</v>
      </c>
    </row>
    <row r="11911" customFormat="false" ht="13" hidden="false" customHeight="false" outlineLevel="0" collapsed="false">
      <c r="B11911" s="0" t="n">
        <v>18</v>
      </c>
      <c r="C11911" s="1" t="n">
        <v>3.37771702</v>
      </c>
    </row>
    <row r="11912" customFormat="false" ht="13" hidden="false" customHeight="false" outlineLevel="0" collapsed="false">
      <c r="B11912" s="0" t="n">
        <v>8</v>
      </c>
      <c r="C11912" s="1" t="n">
        <v>2.14270696</v>
      </c>
    </row>
    <row r="11913" customFormat="false" ht="13" hidden="false" customHeight="false" outlineLevel="0" collapsed="false">
      <c r="B11913" s="0" t="n">
        <v>15</v>
      </c>
      <c r="C11913" s="1" t="n">
        <v>-4.77148637</v>
      </c>
    </row>
    <row r="11914" customFormat="false" ht="13" hidden="false" customHeight="false" outlineLevel="0" collapsed="false">
      <c r="B11914" s="0" t="n">
        <v>23</v>
      </c>
      <c r="C11914" s="1" t="n">
        <v>-5.37957369</v>
      </c>
    </row>
    <row r="11915" customFormat="false" ht="13" hidden="false" customHeight="false" outlineLevel="0" collapsed="false">
      <c r="B11915" s="0" t="n">
        <v>3</v>
      </c>
      <c r="C11915" s="1" t="n">
        <v>-5.59956878</v>
      </c>
    </row>
    <row r="11916" customFormat="false" ht="13" hidden="false" customHeight="false" outlineLevel="0" collapsed="false">
      <c r="B11916" s="0" t="n">
        <v>7</v>
      </c>
      <c r="C11916" s="1" t="n">
        <v>-5.77717166</v>
      </c>
    </row>
    <row r="11917" customFormat="false" ht="13" hidden="false" customHeight="false" outlineLevel="0" collapsed="false">
      <c r="B11917" s="0" t="n">
        <v>1</v>
      </c>
      <c r="C11917" s="1" t="n">
        <v>-6.42926504</v>
      </c>
    </row>
    <row r="11918" customFormat="false" ht="13" hidden="false" customHeight="false" outlineLevel="0" collapsed="false">
      <c r="B11918" s="0" t="n">
        <v>5</v>
      </c>
      <c r="C11918" s="1" t="n">
        <v>-8.1280246</v>
      </c>
    </row>
    <row r="11919" customFormat="false" ht="13" hidden="false" customHeight="false" outlineLevel="0" collapsed="false">
      <c r="B11919" s="0" t="n">
        <v>6</v>
      </c>
      <c r="C11919" s="1" t="n">
        <v>-8.94988386</v>
      </c>
    </row>
    <row r="11920" customFormat="false" ht="13" hidden="false" customHeight="false" outlineLevel="0" collapsed="false">
      <c r="B11920" s="0" t="n">
        <v>9</v>
      </c>
      <c r="C11920" s="1" t="n">
        <v>-10.2651983</v>
      </c>
    </row>
    <row r="11921" customFormat="false" ht="13" hidden="false" customHeight="false" outlineLevel="0" collapsed="false">
      <c r="B11921" s="0" t="n">
        <v>22</v>
      </c>
      <c r="C11921" s="1" t="n">
        <v>-11.0227144</v>
      </c>
    </row>
    <row r="11922" customFormat="false" ht="13" hidden="false" customHeight="false" outlineLevel="0" collapsed="false">
      <c r="B11922" s="0" t="n">
        <v>16</v>
      </c>
      <c r="C11922" s="1" t="n">
        <v>-12.1318229</v>
      </c>
    </row>
    <row r="11923" customFormat="false" ht="13" hidden="false" customHeight="false" outlineLevel="0" collapsed="false">
      <c r="B11923" s="0" t="n">
        <v>13</v>
      </c>
      <c r="C11923" s="1" t="n">
        <v>-14.3665976</v>
      </c>
    </row>
    <row r="11924" customFormat="false" ht="13" hidden="false" customHeight="false" outlineLevel="0" collapsed="false">
      <c r="B11924" s="0" t="n">
        <v>17</v>
      </c>
      <c r="C11924" s="1" t="n">
        <v>-16.453217</v>
      </c>
    </row>
    <row r="11926" customFormat="false" ht="13" hidden="false" customHeight="false" outlineLevel="0" collapsed="false">
      <c r="B11926" s="0" t="n">
        <v>8</v>
      </c>
      <c r="C11926" s="1" t="n">
        <v>23.1839722</v>
      </c>
    </row>
    <row r="11927" customFormat="false" ht="13" hidden="false" customHeight="false" outlineLevel="0" collapsed="false">
      <c r="B11927" s="0" t="n">
        <v>23</v>
      </c>
      <c r="C11927" s="1" t="n">
        <v>20.693454</v>
      </c>
    </row>
    <row r="11928" customFormat="false" ht="13" hidden="false" customHeight="false" outlineLevel="0" collapsed="false">
      <c r="B11928" s="0" t="n">
        <v>22</v>
      </c>
      <c r="C11928" s="1" t="n">
        <v>17.7560538</v>
      </c>
    </row>
    <row r="11929" customFormat="false" ht="13" hidden="false" customHeight="false" outlineLevel="0" collapsed="false">
      <c r="B11929" s="0" t="n">
        <v>3</v>
      </c>
      <c r="C11929" s="1" t="n">
        <v>12.5497203</v>
      </c>
    </row>
    <row r="11930" customFormat="false" ht="13" hidden="false" customHeight="false" outlineLevel="0" collapsed="false">
      <c r="B11930" s="0" t="n">
        <v>18</v>
      </c>
      <c r="C11930" s="1" t="n">
        <v>11.4792002</v>
      </c>
    </row>
    <row r="11931" customFormat="false" ht="13" hidden="false" customHeight="false" outlineLevel="0" collapsed="false">
      <c r="B11931" s="0" t="n">
        <v>13</v>
      </c>
      <c r="C11931" s="1" t="n">
        <v>11.1581941</v>
      </c>
    </row>
    <row r="11932" customFormat="false" ht="13" hidden="false" customHeight="false" outlineLevel="0" collapsed="false">
      <c r="B11932" s="0" t="n">
        <v>17</v>
      </c>
      <c r="C11932" s="1" t="n">
        <v>9.35305033</v>
      </c>
    </row>
    <row r="11933" customFormat="false" ht="13" hidden="false" customHeight="false" outlineLevel="0" collapsed="false">
      <c r="B11933" s="0" t="n">
        <v>6</v>
      </c>
      <c r="C11933" s="1" t="n">
        <v>6.5701781</v>
      </c>
    </row>
    <row r="11934" customFormat="false" ht="13" hidden="false" customHeight="false" outlineLevel="0" collapsed="false">
      <c r="B11934" s="0" t="n">
        <v>10</v>
      </c>
      <c r="C11934" s="1" t="n">
        <v>4.12273858</v>
      </c>
    </row>
    <row r="11935" customFormat="false" ht="13" hidden="false" customHeight="false" outlineLevel="0" collapsed="false">
      <c r="B11935" s="0" t="n">
        <v>5</v>
      </c>
      <c r="C11935" s="1" t="n">
        <v>3.75945826</v>
      </c>
    </row>
    <row r="11936" customFormat="false" ht="13" hidden="false" customHeight="false" outlineLevel="0" collapsed="false">
      <c r="B11936" s="0" t="n">
        <v>15</v>
      </c>
      <c r="C11936" s="1" t="n">
        <v>2.46283079</v>
      </c>
    </row>
    <row r="11937" customFormat="false" ht="13" hidden="false" customHeight="false" outlineLevel="0" collapsed="false">
      <c r="B11937" s="0" t="n">
        <v>21</v>
      </c>
      <c r="C11937" s="1" t="n">
        <v>1.32270161</v>
      </c>
    </row>
    <row r="11938" customFormat="false" ht="13" hidden="false" customHeight="false" outlineLevel="0" collapsed="false">
      <c r="B11938" s="0" t="n">
        <v>2</v>
      </c>
      <c r="C11938" s="1" t="n">
        <v>-3.80809425</v>
      </c>
    </row>
    <row r="11939" customFormat="false" ht="13" hidden="false" customHeight="false" outlineLevel="0" collapsed="false">
      <c r="B11939" s="0" t="n">
        <v>20</v>
      </c>
      <c r="C11939" s="1" t="n">
        <v>-4.56909535</v>
      </c>
    </row>
    <row r="11940" customFormat="false" ht="13" hidden="false" customHeight="false" outlineLevel="0" collapsed="false">
      <c r="B11940" s="0" t="n">
        <v>16</v>
      </c>
      <c r="C11940" s="1" t="n">
        <v>-4.65333658</v>
      </c>
    </row>
    <row r="11941" customFormat="false" ht="13" hidden="false" customHeight="false" outlineLevel="0" collapsed="false">
      <c r="B11941" s="0" t="n">
        <v>14</v>
      </c>
      <c r="C11941" s="1" t="n">
        <v>-5.15507143</v>
      </c>
    </row>
    <row r="11942" customFormat="false" ht="13" hidden="false" customHeight="false" outlineLevel="0" collapsed="false">
      <c r="B11942" s="0" t="n">
        <v>24</v>
      </c>
      <c r="C11942" s="1" t="n">
        <v>-6.90903835</v>
      </c>
    </row>
    <row r="11943" customFormat="false" ht="13" hidden="false" customHeight="false" outlineLevel="0" collapsed="false">
      <c r="B11943" s="0" t="n">
        <v>12</v>
      </c>
      <c r="C11943" s="1" t="n">
        <v>-7.44689153</v>
      </c>
    </row>
    <row r="11944" customFormat="false" ht="13" hidden="false" customHeight="false" outlineLevel="0" collapsed="false">
      <c r="B11944" s="0" t="n">
        <v>7</v>
      </c>
      <c r="C11944" s="1" t="n">
        <v>-8.0341387</v>
      </c>
    </row>
    <row r="11945" customFormat="false" ht="13" hidden="false" customHeight="false" outlineLevel="0" collapsed="false">
      <c r="B11945" s="0" t="n">
        <v>9</v>
      </c>
      <c r="C11945" s="1" t="n">
        <v>-10.9919349</v>
      </c>
    </row>
    <row r="11946" customFormat="false" ht="13" hidden="false" customHeight="false" outlineLevel="0" collapsed="false">
      <c r="B11946" s="0" t="n">
        <v>1</v>
      </c>
      <c r="C11946" s="1" t="n">
        <v>-12.5572113</v>
      </c>
    </row>
    <row r="11947" customFormat="false" ht="13" hidden="false" customHeight="false" outlineLevel="0" collapsed="false">
      <c r="B11947" s="0" t="n">
        <v>19</v>
      </c>
      <c r="C11947" s="1" t="n">
        <v>-12.6086193</v>
      </c>
    </row>
    <row r="11948" customFormat="false" ht="13" hidden="false" customHeight="false" outlineLevel="0" collapsed="false">
      <c r="B11948" s="0" t="n">
        <v>11</v>
      </c>
      <c r="C11948" s="1" t="n">
        <v>-13.8164218</v>
      </c>
    </row>
    <row r="11949" customFormat="false" ht="13" hidden="false" customHeight="false" outlineLevel="0" collapsed="false">
      <c r="B11949" s="0" t="n">
        <v>4</v>
      </c>
      <c r="C11949" s="1" t="n">
        <v>-17.8926924</v>
      </c>
    </row>
    <row r="11951" customFormat="false" ht="13" hidden="false" customHeight="false" outlineLevel="0" collapsed="false">
      <c r="B11951" s="0" t="n">
        <v>23</v>
      </c>
      <c r="C11951" s="1" t="n">
        <v>23.4794976</v>
      </c>
    </row>
    <row r="11952" customFormat="false" ht="13" hidden="false" customHeight="false" outlineLevel="0" collapsed="false">
      <c r="B11952" s="0" t="n">
        <v>13</v>
      </c>
      <c r="C11952" s="1" t="n">
        <v>22.0996782</v>
      </c>
    </row>
    <row r="11953" customFormat="false" ht="13" hidden="false" customHeight="false" outlineLevel="0" collapsed="false">
      <c r="B11953" s="0" t="n">
        <v>8</v>
      </c>
      <c r="C11953" s="1" t="n">
        <v>15.0849004</v>
      </c>
    </row>
    <row r="11954" customFormat="false" ht="13" hidden="false" customHeight="false" outlineLevel="0" collapsed="false">
      <c r="B11954" s="0" t="n">
        <v>5</v>
      </c>
      <c r="C11954" s="1" t="n">
        <v>13.8092899</v>
      </c>
    </row>
    <row r="11955" customFormat="false" ht="13" hidden="false" customHeight="false" outlineLevel="0" collapsed="false">
      <c r="B11955" s="0" t="n">
        <v>18</v>
      </c>
      <c r="C11955" s="1" t="n">
        <v>12.8078571</v>
      </c>
    </row>
    <row r="11956" customFormat="false" ht="13" hidden="false" customHeight="false" outlineLevel="0" collapsed="false">
      <c r="B11956" s="0" t="n">
        <v>15</v>
      </c>
      <c r="C11956" s="1" t="n">
        <v>9.62373244</v>
      </c>
    </row>
    <row r="11957" customFormat="false" ht="13" hidden="false" customHeight="false" outlineLevel="0" collapsed="false">
      <c r="B11957" s="0" t="n">
        <v>21</v>
      </c>
      <c r="C11957" s="1" t="n">
        <v>9.39085627</v>
      </c>
    </row>
    <row r="11958" customFormat="false" ht="13" hidden="false" customHeight="false" outlineLevel="0" collapsed="false">
      <c r="B11958" s="0" t="n">
        <v>3</v>
      </c>
      <c r="C11958" s="1" t="n">
        <v>9.03703269</v>
      </c>
    </row>
    <row r="11959" customFormat="false" ht="13" hidden="false" customHeight="false" outlineLevel="0" collapsed="false">
      <c r="B11959" s="0" t="n">
        <v>11</v>
      </c>
      <c r="C11959" s="1" t="n">
        <v>3.79503221</v>
      </c>
    </row>
    <row r="11960" customFormat="false" ht="13" hidden="false" customHeight="false" outlineLevel="0" collapsed="false">
      <c r="B11960" s="0" t="n">
        <v>9</v>
      </c>
      <c r="C11960" s="1" t="n">
        <v>2.20984209</v>
      </c>
    </row>
    <row r="11961" customFormat="false" ht="13" hidden="false" customHeight="false" outlineLevel="0" collapsed="false">
      <c r="B11961" s="0" t="n">
        <v>20</v>
      </c>
      <c r="C11961" s="1" t="n">
        <v>0.249332286</v>
      </c>
    </row>
    <row r="11962" customFormat="false" ht="13" hidden="false" customHeight="false" outlineLevel="0" collapsed="false">
      <c r="B11962" s="0" t="n">
        <v>10</v>
      </c>
      <c r="C11962" s="1" t="n">
        <v>-0.0115905115</v>
      </c>
    </row>
    <row r="11963" customFormat="false" ht="13" hidden="false" customHeight="false" outlineLevel="0" collapsed="false">
      <c r="B11963" s="0" t="n">
        <v>22</v>
      </c>
      <c r="C11963" s="1" t="n">
        <v>-0.359954998</v>
      </c>
    </row>
    <row r="11964" customFormat="false" ht="13" hidden="false" customHeight="false" outlineLevel="0" collapsed="false">
      <c r="B11964" s="0" t="n">
        <v>12</v>
      </c>
      <c r="C11964" s="1" t="n">
        <v>-1.04052757</v>
      </c>
    </row>
    <row r="11965" customFormat="false" ht="13" hidden="false" customHeight="false" outlineLevel="0" collapsed="false">
      <c r="B11965" s="0" t="n">
        <v>1</v>
      </c>
      <c r="C11965" s="1" t="n">
        <v>-2.1765568</v>
      </c>
    </row>
    <row r="11966" customFormat="false" ht="13" hidden="false" customHeight="false" outlineLevel="0" collapsed="false">
      <c r="B11966" s="0" t="n">
        <v>2</v>
      </c>
      <c r="C11966" s="1" t="n">
        <v>-2.51364224</v>
      </c>
    </row>
    <row r="11967" customFormat="false" ht="13" hidden="false" customHeight="false" outlineLevel="0" collapsed="false">
      <c r="B11967" s="0" t="n">
        <v>4</v>
      </c>
      <c r="C11967" s="1" t="n">
        <v>-2.96523909</v>
      </c>
    </row>
    <row r="11968" customFormat="false" ht="13" hidden="false" customHeight="false" outlineLevel="0" collapsed="false">
      <c r="B11968" s="0" t="n">
        <v>6</v>
      </c>
      <c r="C11968" s="1" t="n">
        <v>-4.44131686</v>
      </c>
    </row>
    <row r="11969" customFormat="false" ht="13" hidden="false" customHeight="false" outlineLevel="0" collapsed="false">
      <c r="B11969" s="0" t="n">
        <v>17</v>
      </c>
      <c r="C11969" s="1" t="n">
        <v>-5.38023795</v>
      </c>
    </row>
    <row r="11970" customFormat="false" ht="13" hidden="false" customHeight="false" outlineLevel="0" collapsed="false">
      <c r="B11970" s="0" t="n">
        <v>16</v>
      </c>
      <c r="C11970" s="1" t="n">
        <v>-10.8276081</v>
      </c>
    </row>
    <row r="11971" customFormat="false" ht="13" hidden="false" customHeight="false" outlineLevel="0" collapsed="false">
      <c r="B11971" s="0" t="n">
        <v>14</v>
      </c>
      <c r="C11971" s="1" t="n">
        <v>-17.4868054</v>
      </c>
    </row>
    <row r="11972" customFormat="false" ht="13" hidden="false" customHeight="false" outlineLevel="0" collapsed="false">
      <c r="B11972" s="0" t="n">
        <v>7</v>
      </c>
      <c r="C11972" s="1" t="n">
        <v>-17.5952616</v>
      </c>
    </row>
    <row r="11973" customFormat="false" ht="13" hidden="false" customHeight="false" outlineLevel="0" collapsed="false">
      <c r="B11973" s="0" t="n">
        <v>24</v>
      </c>
      <c r="C11973" s="1" t="n">
        <v>-19.6724397</v>
      </c>
    </row>
    <row r="11974" customFormat="false" ht="13" hidden="false" customHeight="false" outlineLevel="0" collapsed="false">
      <c r="B11974" s="0" t="n">
        <v>19</v>
      </c>
      <c r="C11974" s="1" t="n">
        <v>-21.1469169</v>
      </c>
    </row>
    <row r="11976" customFormat="false" ht="13" hidden="false" customHeight="false" outlineLevel="0" collapsed="false">
      <c r="B11976" s="0" t="n">
        <v>13</v>
      </c>
      <c r="C11976" s="1" t="n">
        <v>22.7665868</v>
      </c>
    </row>
    <row r="11977" customFormat="false" ht="13" hidden="false" customHeight="false" outlineLevel="0" collapsed="false">
      <c r="B11977" s="0" t="n">
        <v>23</v>
      </c>
      <c r="C11977" s="1" t="n">
        <v>21.4368644</v>
      </c>
    </row>
    <row r="11978" customFormat="false" ht="13" hidden="false" customHeight="false" outlineLevel="0" collapsed="false">
      <c r="B11978" s="0" t="n">
        <v>21</v>
      </c>
      <c r="C11978" s="1" t="n">
        <v>15.3104504</v>
      </c>
    </row>
    <row r="11979" customFormat="false" ht="13" hidden="false" customHeight="false" outlineLevel="0" collapsed="false">
      <c r="B11979" s="0" t="n">
        <v>11</v>
      </c>
      <c r="C11979" s="1" t="n">
        <v>14.8695628</v>
      </c>
    </row>
    <row r="11980" customFormat="false" ht="13" hidden="false" customHeight="false" outlineLevel="0" collapsed="false">
      <c r="B11980" s="0" t="n">
        <v>15</v>
      </c>
      <c r="C11980" s="1" t="n">
        <v>14.417562</v>
      </c>
    </row>
    <row r="11981" customFormat="false" ht="13" hidden="false" customHeight="false" outlineLevel="0" collapsed="false">
      <c r="B11981" s="0" t="n">
        <v>9</v>
      </c>
      <c r="C11981" s="1" t="n">
        <v>10.1329725</v>
      </c>
    </row>
    <row r="11982" customFormat="false" ht="13" hidden="false" customHeight="false" outlineLevel="0" collapsed="false">
      <c r="B11982" s="0" t="n">
        <v>5</v>
      </c>
      <c r="C11982" s="1" t="n">
        <v>9.24579324</v>
      </c>
    </row>
    <row r="11983" customFormat="false" ht="13" hidden="false" customHeight="false" outlineLevel="0" collapsed="false">
      <c r="B11983" s="0" t="n">
        <v>8</v>
      </c>
      <c r="C11983" s="1" t="n">
        <v>8.060385</v>
      </c>
    </row>
    <row r="11984" customFormat="false" ht="13" hidden="false" customHeight="false" outlineLevel="0" collapsed="false">
      <c r="B11984" s="0" t="n">
        <v>18</v>
      </c>
      <c r="C11984" s="1" t="n">
        <v>3.80564379</v>
      </c>
    </row>
    <row r="11985" customFormat="false" ht="13" hidden="false" customHeight="false" outlineLevel="0" collapsed="false">
      <c r="B11985" s="0" t="n">
        <v>4</v>
      </c>
      <c r="C11985" s="1" t="n">
        <v>2.41049106</v>
      </c>
    </row>
    <row r="11986" customFormat="false" ht="13" hidden="false" customHeight="false" outlineLevel="0" collapsed="false">
      <c r="B11986" s="0" t="n">
        <v>3</v>
      </c>
      <c r="C11986" s="1" t="n">
        <v>2.03373818</v>
      </c>
    </row>
    <row r="11987" customFormat="false" ht="13" hidden="false" customHeight="false" outlineLevel="0" collapsed="false">
      <c r="B11987" s="0" t="n">
        <v>12</v>
      </c>
      <c r="C11987" s="1" t="n">
        <v>0.109361559</v>
      </c>
    </row>
    <row r="11988" customFormat="false" ht="13" hidden="false" customHeight="false" outlineLevel="0" collapsed="false">
      <c r="B11988" s="0" t="n">
        <v>2</v>
      </c>
      <c r="C11988" s="1" t="n">
        <v>-0.501489473</v>
      </c>
    </row>
    <row r="11989" customFormat="false" ht="13" hidden="false" customHeight="false" outlineLevel="0" collapsed="false">
      <c r="B11989" s="0" t="n">
        <v>10</v>
      </c>
      <c r="C11989" s="1" t="n">
        <v>-0.595492919</v>
      </c>
    </row>
    <row r="11990" customFormat="false" ht="13" hidden="false" customHeight="false" outlineLevel="0" collapsed="false">
      <c r="B11990" s="0" t="n">
        <v>20</v>
      </c>
      <c r="C11990" s="1" t="n">
        <v>-1.2590482</v>
      </c>
    </row>
    <row r="11991" customFormat="false" ht="13" hidden="false" customHeight="false" outlineLevel="0" collapsed="false">
      <c r="B11991" s="0" t="n">
        <v>1</v>
      </c>
      <c r="C11991" s="1" t="n">
        <v>-1.53869219</v>
      </c>
    </row>
    <row r="11992" customFormat="false" ht="13" hidden="false" customHeight="false" outlineLevel="0" collapsed="false">
      <c r="B11992" s="0" t="n">
        <v>6</v>
      </c>
      <c r="C11992" s="1" t="n">
        <v>-2.24031259</v>
      </c>
    </row>
    <row r="11993" customFormat="false" ht="13" hidden="false" customHeight="false" outlineLevel="0" collapsed="false">
      <c r="B11993" s="0" t="n">
        <v>16</v>
      </c>
      <c r="C11993" s="1" t="n">
        <v>-5.81187792</v>
      </c>
    </row>
    <row r="11994" customFormat="false" ht="13" hidden="false" customHeight="false" outlineLevel="0" collapsed="false">
      <c r="B11994" s="0" t="n">
        <v>22</v>
      </c>
      <c r="C11994" s="1" t="n">
        <v>-7.26777514</v>
      </c>
    </row>
    <row r="11995" customFormat="false" ht="13" hidden="false" customHeight="false" outlineLevel="0" collapsed="false">
      <c r="B11995" s="0" t="n">
        <v>17</v>
      </c>
      <c r="C11995" s="1" t="n">
        <v>-12.5813884</v>
      </c>
    </row>
    <row r="11996" customFormat="false" ht="13" hidden="false" customHeight="false" outlineLevel="0" collapsed="false">
      <c r="B11996" s="0" t="n">
        <v>19</v>
      </c>
      <c r="C11996" s="1" t="n">
        <v>-16.8872291</v>
      </c>
    </row>
    <row r="11997" customFormat="false" ht="13" hidden="false" customHeight="false" outlineLevel="0" collapsed="false">
      <c r="B11997" s="0" t="n">
        <v>24</v>
      </c>
      <c r="C11997" s="1" t="n">
        <v>-17.6942464</v>
      </c>
    </row>
    <row r="11998" customFormat="false" ht="13" hidden="false" customHeight="false" outlineLevel="0" collapsed="false">
      <c r="B11998" s="0" t="n">
        <v>14</v>
      </c>
      <c r="C11998" s="1" t="n">
        <v>-20.6589312</v>
      </c>
    </row>
    <row r="11999" customFormat="false" ht="13" hidden="false" customHeight="false" outlineLevel="0" collapsed="false">
      <c r="B11999" s="0" t="n">
        <v>7</v>
      </c>
      <c r="C11999" s="1" t="n">
        <v>-21.5939686</v>
      </c>
    </row>
    <row r="12001" customFormat="false" ht="13" hidden="false" customHeight="false" outlineLevel="0" collapsed="false">
      <c r="B12001" s="0" t="n">
        <v>20</v>
      </c>
      <c r="C12001" s="1" t="n">
        <v>22.2202494</v>
      </c>
    </row>
    <row r="12002" customFormat="false" ht="13" hidden="false" customHeight="false" outlineLevel="0" collapsed="false">
      <c r="B12002" s="0" t="n">
        <v>10</v>
      </c>
      <c r="C12002" s="1" t="n">
        <v>18.3995743</v>
      </c>
    </row>
    <row r="12003" customFormat="false" ht="13" hidden="false" customHeight="false" outlineLevel="0" collapsed="false">
      <c r="B12003" s="0" t="n">
        <v>21</v>
      </c>
      <c r="C12003" s="1" t="n">
        <v>17.9009141</v>
      </c>
    </row>
    <row r="12004" customFormat="false" ht="13" hidden="false" customHeight="false" outlineLevel="0" collapsed="false">
      <c r="B12004" s="0" t="n">
        <v>4</v>
      </c>
      <c r="C12004" s="1" t="n">
        <v>17.6079846</v>
      </c>
    </row>
    <row r="12005" customFormat="false" ht="13" hidden="false" customHeight="false" outlineLevel="0" collapsed="false">
      <c r="B12005" s="0" t="n">
        <v>2</v>
      </c>
      <c r="C12005" s="1" t="n">
        <v>15.0724656</v>
      </c>
    </row>
    <row r="12006" customFormat="false" ht="13" hidden="false" customHeight="false" outlineLevel="0" collapsed="false">
      <c r="B12006" s="0" t="n">
        <v>11</v>
      </c>
      <c r="C12006" s="1" t="n">
        <v>14.2133839</v>
      </c>
    </row>
    <row r="12007" customFormat="false" ht="13" hidden="false" customHeight="false" outlineLevel="0" collapsed="false">
      <c r="B12007" s="0" t="n">
        <v>24</v>
      </c>
      <c r="C12007" s="1" t="n">
        <v>5.87525313</v>
      </c>
    </row>
    <row r="12008" customFormat="false" ht="13" hidden="false" customHeight="false" outlineLevel="0" collapsed="false">
      <c r="B12008" s="0" t="n">
        <v>18</v>
      </c>
      <c r="C12008" s="1" t="n">
        <v>3.96260637</v>
      </c>
    </row>
    <row r="12009" customFormat="false" ht="13" hidden="false" customHeight="false" outlineLevel="0" collapsed="false">
      <c r="B12009" s="0" t="n">
        <v>19</v>
      </c>
      <c r="C12009" s="1" t="n">
        <v>3.1823887</v>
      </c>
    </row>
    <row r="12010" customFormat="false" ht="13" hidden="false" customHeight="false" outlineLevel="0" collapsed="false">
      <c r="B12010" s="0" t="n">
        <v>12</v>
      </c>
      <c r="C12010" s="1" t="n">
        <v>2.8816432</v>
      </c>
    </row>
    <row r="12011" customFormat="false" ht="13" hidden="false" customHeight="false" outlineLevel="0" collapsed="false">
      <c r="B12011" s="0" t="n">
        <v>23</v>
      </c>
      <c r="C12011" s="1" t="n">
        <v>0.587699166</v>
      </c>
    </row>
    <row r="12012" customFormat="false" ht="13" hidden="false" customHeight="false" outlineLevel="0" collapsed="false">
      <c r="B12012" s="0" t="n">
        <v>8</v>
      </c>
      <c r="C12012" s="1" t="n">
        <v>-0.0743455719</v>
      </c>
    </row>
    <row r="12013" customFormat="false" ht="13" hidden="false" customHeight="false" outlineLevel="0" collapsed="false">
      <c r="B12013" s="0" t="n">
        <v>3</v>
      </c>
      <c r="C12013" s="1" t="n">
        <v>-2.02447233</v>
      </c>
    </row>
    <row r="12014" customFormat="false" ht="13" hidden="false" customHeight="false" outlineLevel="0" collapsed="false">
      <c r="B12014" s="0" t="n">
        <v>9</v>
      </c>
      <c r="C12014" s="1" t="n">
        <v>-2.67936044</v>
      </c>
    </row>
    <row r="12015" customFormat="false" ht="13" hidden="false" customHeight="false" outlineLevel="0" collapsed="false">
      <c r="B12015" s="0" t="n">
        <v>1</v>
      </c>
      <c r="C12015" s="1" t="n">
        <v>-3.94708049</v>
      </c>
    </row>
    <row r="12016" customFormat="false" ht="13" hidden="false" customHeight="false" outlineLevel="0" collapsed="false">
      <c r="B12016" s="0" t="n">
        <v>15</v>
      </c>
      <c r="C12016" s="1" t="n">
        <v>-4.2308485</v>
      </c>
    </row>
    <row r="12017" customFormat="false" ht="13" hidden="false" customHeight="false" outlineLevel="0" collapsed="false">
      <c r="B12017" s="0" t="n">
        <v>14</v>
      </c>
      <c r="C12017" s="1" t="n">
        <v>-5.0304187</v>
      </c>
    </row>
    <row r="12018" customFormat="false" ht="13" hidden="false" customHeight="false" outlineLevel="0" collapsed="false">
      <c r="B12018" s="0" t="n">
        <v>5</v>
      </c>
      <c r="C12018" s="1" t="n">
        <v>-6.27753382</v>
      </c>
    </row>
    <row r="12019" customFormat="false" ht="13" hidden="false" customHeight="false" outlineLevel="0" collapsed="false">
      <c r="B12019" s="0" t="n">
        <v>13</v>
      </c>
      <c r="C12019" s="1" t="n">
        <v>-8.72770553</v>
      </c>
    </row>
    <row r="12020" customFormat="false" ht="13" hidden="false" customHeight="false" outlineLevel="0" collapsed="false">
      <c r="B12020" s="0" t="n">
        <v>16</v>
      </c>
      <c r="C12020" s="1" t="n">
        <v>-10.8819092</v>
      </c>
    </row>
    <row r="12021" customFormat="false" ht="13" hidden="false" customHeight="false" outlineLevel="0" collapsed="false">
      <c r="B12021" s="0" t="n">
        <v>7</v>
      </c>
      <c r="C12021" s="1" t="n">
        <v>-11.2248913</v>
      </c>
    </row>
    <row r="12022" customFormat="false" ht="13" hidden="false" customHeight="false" outlineLevel="0" collapsed="false">
      <c r="B12022" s="0" t="n">
        <v>6</v>
      </c>
      <c r="C12022" s="1" t="n">
        <v>-13.0676413</v>
      </c>
    </row>
    <row r="12023" customFormat="false" ht="13" hidden="false" customHeight="false" outlineLevel="0" collapsed="false">
      <c r="B12023" s="0" t="n">
        <v>22</v>
      </c>
      <c r="C12023" s="1" t="n">
        <v>-18.2265431</v>
      </c>
    </row>
    <row r="12024" customFormat="false" ht="13" hidden="false" customHeight="false" outlineLevel="0" collapsed="false">
      <c r="B12024" s="0" t="n">
        <v>17</v>
      </c>
      <c r="C12024" s="1" t="n">
        <v>-19.5424234</v>
      </c>
    </row>
    <row r="12026" customFormat="false" ht="13" hidden="false" customHeight="false" outlineLevel="0" collapsed="false">
      <c r="B12026" s="0" t="n">
        <v>2</v>
      </c>
      <c r="C12026" s="1" t="n">
        <v>20.1411027</v>
      </c>
    </row>
    <row r="12027" customFormat="false" ht="13" hidden="false" customHeight="false" outlineLevel="0" collapsed="false">
      <c r="B12027" s="0" t="n">
        <v>10</v>
      </c>
      <c r="C12027" s="1" t="n">
        <v>19.8853485</v>
      </c>
    </row>
    <row r="12028" customFormat="false" ht="13" hidden="false" customHeight="false" outlineLevel="0" collapsed="false">
      <c r="B12028" s="0" t="n">
        <v>19</v>
      </c>
      <c r="C12028" s="1" t="n">
        <v>18.6079837</v>
      </c>
    </row>
    <row r="12029" customFormat="false" ht="13" hidden="false" customHeight="false" outlineLevel="0" collapsed="false">
      <c r="B12029" s="0" t="n">
        <v>24</v>
      </c>
      <c r="C12029" s="1" t="n">
        <v>18.4091389</v>
      </c>
    </row>
    <row r="12030" customFormat="false" ht="13" hidden="false" customHeight="false" outlineLevel="0" collapsed="false">
      <c r="B12030" s="0" t="n">
        <v>21</v>
      </c>
      <c r="C12030" s="1" t="n">
        <v>13.8939007</v>
      </c>
    </row>
    <row r="12031" customFormat="false" ht="13" hidden="false" customHeight="false" outlineLevel="0" collapsed="false">
      <c r="B12031" s="0" t="n">
        <v>20</v>
      </c>
      <c r="C12031" s="1" t="n">
        <v>13.7453778</v>
      </c>
    </row>
    <row r="12032" customFormat="false" ht="13" hidden="false" customHeight="false" outlineLevel="0" collapsed="false">
      <c r="B12032" s="0" t="n">
        <v>3</v>
      </c>
      <c r="C12032" s="1" t="n">
        <v>5.76518046</v>
      </c>
    </row>
    <row r="12033" customFormat="false" ht="13" hidden="false" customHeight="false" outlineLevel="0" collapsed="false">
      <c r="B12033" s="0" t="n">
        <v>8</v>
      </c>
      <c r="C12033" s="1" t="n">
        <v>5.54742079</v>
      </c>
    </row>
    <row r="12034" customFormat="false" ht="13" hidden="false" customHeight="false" outlineLevel="0" collapsed="false">
      <c r="B12034" s="0" t="n">
        <v>16</v>
      </c>
      <c r="C12034" s="1" t="n">
        <v>3.141109</v>
      </c>
    </row>
    <row r="12035" customFormat="false" ht="13" hidden="false" customHeight="false" outlineLevel="0" collapsed="false">
      <c r="B12035" s="0" t="n">
        <v>14</v>
      </c>
      <c r="C12035" s="1" t="n">
        <v>2.85510917</v>
      </c>
    </row>
    <row r="12036" customFormat="false" ht="13" hidden="false" customHeight="false" outlineLevel="0" collapsed="false">
      <c r="B12036" s="0" t="n">
        <v>17</v>
      </c>
      <c r="C12036" s="1" t="n">
        <v>-0.310925397</v>
      </c>
    </row>
    <row r="12037" customFormat="false" ht="13" hidden="false" customHeight="false" outlineLevel="0" collapsed="false">
      <c r="B12037" s="0" t="n">
        <v>7</v>
      </c>
      <c r="C12037" s="1" t="n">
        <v>-0.347420943</v>
      </c>
    </row>
    <row r="12038" customFormat="false" ht="13" hidden="false" customHeight="false" outlineLevel="0" collapsed="false">
      <c r="B12038" s="0" t="n">
        <v>6</v>
      </c>
      <c r="C12038" s="1" t="n">
        <v>-0.421116155</v>
      </c>
    </row>
    <row r="12039" customFormat="false" ht="13" hidden="false" customHeight="false" outlineLevel="0" collapsed="false">
      <c r="B12039" s="0" t="n">
        <v>22</v>
      </c>
      <c r="C12039" s="1" t="n">
        <v>-0.471775614</v>
      </c>
    </row>
    <row r="12040" customFormat="false" ht="13" hidden="false" customHeight="false" outlineLevel="0" collapsed="false">
      <c r="B12040" s="0" t="n">
        <v>23</v>
      </c>
      <c r="C12040" s="1" t="n">
        <v>-0.505394884</v>
      </c>
    </row>
    <row r="12041" customFormat="false" ht="13" hidden="false" customHeight="false" outlineLevel="0" collapsed="false">
      <c r="B12041" s="0" t="n">
        <v>18</v>
      </c>
      <c r="C12041" s="1" t="n">
        <v>-0.569176536</v>
      </c>
    </row>
    <row r="12042" customFormat="false" ht="13" hidden="false" customHeight="false" outlineLevel="0" collapsed="false">
      <c r="B12042" s="0" t="n">
        <v>11</v>
      </c>
      <c r="C12042" s="1" t="n">
        <v>-2.63410296</v>
      </c>
    </row>
    <row r="12043" customFormat="false" ht="13" hidden="false" customHeight="false" outlineLevel="0" collapsed="false">
      <c r="B12043" s="0" t="n">
        <v>4</v>
      </c>
      <c r="C12043" s="1" t="n">
        <v>-2.75710988</v>
      </c>
    </row>
    <row r="12044" customFormat="false" ht="13" hidden="false" customHeight="false" outlineLevel="0" collapsed="false">
      <c r="B12044" s="0" t="n">
        <v>9</v>
      </c>
      <c r="C12044" s="1" t="n">
        <v>-11.8537798</v>
      </c>
    </row>
    <row r="12045" customFormat="false" ht="13" hidden="false" customHeight="false" outlineLevel="0" collapsed="false">
      <c r="B12045" s="0" t="n">
        <v>12</v>
      </c>
      <c r="C12045" s="1" t="n">
        <v>-12.1711728</v>
      </c>
    </row>
    <row r="12046" customFormat="false" ht="13" hidden="false" customHeight="false" outlineLevel="0" collapsed="false">
      <c r="B12046" s="0" t="n">
        <v>1</v>
      </c>
      <c r="C12046" s="1" t="n">
        <v>-15.316787</v>
      </c>
    </row>
    <row r="12047" customFormat="false" ht="13" hidden="false" customHeight="false" outlineLevel="0" collapsed="false">
      <c r="B12047" s="0" t="n">
        <v>15</v>
      </c>
      <c r="C12047" s="1" t="n">
        <v>-15.4729076</v>
      </c>
    </row>
    <row r="12048" customFormat="false" ht="13" hidden="false" customHeight="false" outlineLevel="0" collapsed="false">
      <c r="B12048" s="0" t="n">
        <v>13</v>
      </c>
      <c r="C12048" s="1" t="n">
        <v>-21.5763828</v>
      </c>
    </row>
    <row r="12049" customFormat="false" ht="13" hidden="false" customHeight="false" outlineLevel="0" collapsed="false">
      <c r="B12049" s="0" t="n">
        <v>5</v>
      </c>
      <c r="C12049" s="1" t="n">
        <v>-21.6146485</v>
      </c>
    </row>
    <row r="12051" customFormat="false" ht="13" hidden="false" customHeight="false" outlineLevel="0" collapsed="false">
      <c r="B12051" s="0" t="n">
        <v>22</v>
      </c>
      <c r="C12051" s="1" t="n">
        <v>22.8572692</v>
      </c>
    </row>
    <row r="12052" customFormat="false" ht="13" hidden="false" customHeight="false" outlineLevel="0" collapsed="false">
      <c r="B12052" s="0" t="n">
        <v>8</v>
      </c>
      <c r="C12052" s="1" t="n">
        <v>21.3945425</v>
      </c>
    </row>
    <row r="12053" customFormat="false" ht="13" hidden="false" customHeight="false" outlineLevel="0" collapsed="false">
      <c r="B12053" s="0" t="n">
        <v>10</v>
      </c>
      <c r="C12053" s="1" t="n">
        <v>15.2369849</v>
      </c>
    </row>
    <row r="12054" customFormat="false" ht="13" hidden="false" customHeight="false" outlineLevel="0" collapsed="false">
      <c r="B12054" s="0" t="n">
        <v>24</v>
      </c>
      <c r="C12054" s="1" t="n">
        <v>14.9256687</v>
      </c>
    </row>
    <row r="12055" customFormat="false" ht="13" hidden="false" customHeight="false" outlineLevel="0" collapsed="false">
      <c r="B12055" s="0" t="n">
        <v>6</v>
      </c>
      <c r="C12055" s="1" t="n">
        <v>14.7104352</v>
      </c>
    </row>
    <row r="12056" customFormat="false" ht="13" hidden="false" customHeight="false" outlineLevel="0" collapsed="false">
      <c r="B12056" s="0" t="n">
        <v>14</v>
      </c>
      <c r="C12056" s="1" t="n">
        <v>10.3098914</v>
      </c>
    </row>
    <row r="12057" customFormat="false" ht="13" hidden="false" customHeight="false" outlineLevel="0" collapsed="false">
      <c r="B12057" s="0" t="n">
        <v>17</v>
      </c>
      <c r="C12057" s="1" t="n">
        <v>8.98783726</v>
      </c>
    </row>
    <row r="12058" customFormat="false" ht="13" hidden="false" customHeight="false" outlineLevel="0" collapsed="false">
      <c r="B12058" s="0" t="n">
        <v>23</v>
      </c>
      <c r="C12058" s="1" t="n">
        <v>7.97306697</v>
      </c>
    </row>
    <row r="12059" customFormat="false" ht="13" hidden="false" customHeight="false" outlineLevel="0" collapsed="false">
      <c r="B12059" s="0" t="n">
        <v>3</v>
      </c>
      <c r="C12059" s="1" t="n">
        <v>3.31078489</v>
      </c>
    </row>
    <row r="12060" customFormat="false" ht="13" hidden="false" customHeight="false" outlineLevel="0" collapsed="false">
      <c r="B12060" s="0" t="n">
        <v>19</v>
      </c>
      <c r="C12060" s="1" t="n">
        <v>2.15854663</v>
      </c>
    </row>
    <row r="12061" customFormat="false" ht="13" hidden="false" customHeight="false" outlineLevel="0" collapsed="false">
      <c r="B12061" s="0" t="n">
        <v>18</v>
      </c>
      <c r="C12061" s="1" t="n">
        <v>1.7556665</v>
      </c>
    </row>
    <row r="12062" customFormat="false" ht="13" hidden="false" customHeight="false" outlineLevel="0" collapsed="false">
      <c r="B12062" s="0" t="n">
        <v>16</v>
      </c>
      <c r="C12062" s="1" t="n">
        <v>0.0713343965</v>
      </c>
    </row>
    <row r="12063" customFormat="false" ht="13" hidden="false" customHeight="false" outlineLevel="0" collapsed="false">
      <c r="B12063" s="0" t="n">
        <v>20</v>
      </c>
      <c r="C12063" s="1" t="n">
        <v>-0.713055273</v>
      </c>
    </row>
    <row r="12064" customFormat="false" ht="13" hidden="false" customHeight="false" outlineLevel="0" collapsed="false">
      <c r="B12064" s="0" t="n">
        <v>21</v>
      </c>
      <c r="C12064" s="1" t="n">
        <v>-0.771015706</v>
      </c>
    </row>
    <row r="12065" customFormat="false" ht="13" hidden="false" customHeight="false" outlineLevel="0" collapsed="false">
      <c r="B12065" s="0" t="n">
        <v>7</v>
      </c>
      <c r="C12065" s="1" t="n">
        <v>-1.68756164</v>
      </c>
    </row>
    <row r="12066" customFormat="false" ht="13" hidden="false" customHeight="false" outlineLevel="0" collapsed="false">
      <c r="B12066" s="0" t="n">
        <v>15</v>
      </c>
      <c r="C12066" s="1" t="n">
        <v>-1.70094425</v>
      </c>
    </row>
    <row r="12067" customFormat="false" ht="13" hidden="false" customHeight="false" outlineLevel="0" collapsed="false">
      <c r="B12067" s="0" t="n">
        <v>2</v>
      </c>
      <c r="C12067" s="1" t="n">
        <v>-1.74446247</v>
      </c>
    </row>
    <row r="12068" customFormat="false" ht="13" hidden="false" customHeight="false" outlineLevel="0" collapsed="false">
      <c r="B12068" s="0" t="n">
        <v>12</v>
      </c>
      <c r="C12068" s="1" t="n">
        <v>-5.36120712</v>
      </c>
    </row>
    <row r="12069" customFormat="false" ht="13" hidden="false" customHeight="false" outlineLevel="0" collapsed="false">
      <c r="B12069" s="0" t="n">
        <v>13</v>
      </c>
      <c r="C12069" s="1" t="n">
        <v>-6.97559437</v>
      </c>
    </row>
    <row r="12070" customFormat="false" ht="13" hidden="false" customHeight="false" outlineLevel="0" collapsed="false">
      <c r="B12070" s="0" t="n">
        <v>5</v>
      </c>
      <c r="C12070" s="1" t="n">
        <v>-12.4527038</v>
      </c>
    </row>
    <row r="12071" customFormat="false" ht="13" hidden="false" customHeight="false" outlineLevel="0" collapsed="false">
      <c r="B12071" s="0" t="n">
        <v>4</v>
      </c>
      <c r="C12071" s="1" t="n">
        <v>-16.6954717</v>
      </c>
    </row>
    <row r="12072" customFormat="false" ht="13" hidden="false" customHeight="false" outlineLevel="0" collapsed="false">
      <c r="B12072" s="0" t="n">
        <v>11</v>
      </c>
      <c r="C12072" s="1" t="n">
        <v>-17.4937037</v>
      </c>
    </row>
    <row r="12073" customFormat="false" ht="13" hidden="false" customHeight="false" outlineLevel="0" collapsed="false">
      <c r="B12073" s="0" t="n">
        <v>9</v>
      </c>
      <c r="C12073" s="1" t="n">
        <v>-20.5543627</v>
      </c>
    </row>
    <row r="12074" customFormat="false" ht="13" hidden="false" customHeight="false" outlineLevel="0" collapsed="false">
      <c r="B12074" s="0" t="n">
        <v>1</v>
      </c>
      <c r="C12074" s="1" t="n">
        <v>-21.5729847</v>
      </c>
    </row>
    <row r="12076" customFormat="false" ht="13" hidden="false" customHeight="false" outlineLevel="0" collapsed="false">
      <c r="B12076" s="0" t="n">
        <v>3</v>
      </c>
      <c r="C12076" s="1" t="n">
        <v>22.2159713</v>
      </c>
    </row>
    <row r="12077" customFormat="false" ht="13" hidden="false" customHeight="false" outlineLevel="0" collapsed="false">
      <c r="B12077" s="0" t="n">
        <v>17</v>
      </c>
      <c r="C12077" s="1" t="n">
        <v>20.7261557</v>
      </c>
    </row>
    <row r="12078" customFormat="false" ht="13" hidden="false" customHeight="false" outlineLevel="0" collapsed="false">
      <c r="B12078" s="0" t="n">
        <v>8</v>
      </c>
      <c r="C12078" s="1" t="n">
        <v>16.4588419</v>
      </c>
    </row>
    <row r="12079" customFormat="false" ht="13" hidden="false" customHeight="false" outlineLevel="0" collapsed="false">
      <c r="B12079" s="0" t="n">
        <v>22</v>
      </c>
      <c r="C12079" s="1" t="n">
        <v>16.2571881</v>
      </c>
    </row>
    <row r="12080" customFormat="false" ht="13" hidden="false" customHeight="false" outlineLevel="0" collapsed="false">
      <c r="B12080" s="0" t="n">
        <v>18</v>
      </c>
      <c r="C12080" s="1" t="n">
        <v>14.4425197</v>
      </c>
    </row>
    <row r="12081" customFormat="false" ht="13" hidden="false" customHeight="false" outlineLevel="0" collapsed="false">
      <c r="B12081" s="0" t="n">
        <v>23</v>
      </c>
      <c r="C12081" s="1" t="n">
        <v>11.2591489</v>
      </c>
    </row>
    <row r="12082" customFormat="false" ht="13" hidden="false" customHeight="false" outlineLevel="0" collapsed="false">
      <c r="B12082" s="0" t="n">
        <v>2</v>
      </c>
      <c r="C12082" s="1" t="n">
        <v>8.38235092</v>
      </c>
    </row>
    <row r="12083" customFormat="false" ht="13" hidden="false" customHeight="false" outlineLevel="0" collapsed="false">
      <c r="B12083" s="0" t="n">
        <v>7</v>
      </c>
      <c r="C12083" s="1" t="n">
        <v>6.66579417</v>
      </c>
    </row>
    <row r="12084" customFormat="false" ht="13" hidden="false" customHeight="false" outlineLevel="0" collapsed="false">
      <c r="B12084" s="0" t="n">
        <v>10</v>
      </c>
      <c r="C12084" s="1" t="n">
        <v>3.42135447</v>
      </c>
    </row>
    <row r="12085" customFormat="false" ht="13" hidden="false" customHeight="false" outlineLevel="0" collapsed="false">
      <c r="B12085" s="0" t="n">
        <v>19</v>
      </c>
      <c r="C12085" s="1" t="n">
        <v>2.64109957</v>
      </c>
    </row>
    <row r="12086" customFormat="false" ht="13" hidden="false" customHeight="false" outlineLevel="0" collapsed="false">
      <c r="B12086" s="0" t="n">
        <v>16</v>
      </c>
      <c r="C12086" s="1" t="n">
        <v>1.27618543</v>
      </c>
    </row>
    <row r="12087" customFormat="false" ht="13" hidden="false" customHeight="false" outlineLevel="0" collapsed="false">
      <c r="B12087" s="0" t="n">
        <v>6</v>
      </c>
      <c r="C12087" s="1" t="n">
        <v>0.37059452</v>
      </c>
    </row>
    <row r="12088" customFormat="false" ht="13" hidden="false" customHeight="false" outlineLevel="0" collapsed="false">
      <c r="B12088" s="0" t="n">
        <v>20</v>
      </c>
      <c r="C12088" s="1" t="n">
        <v>0.0478938107</v>
      </c>
    </row>
    <row r="12089" customFormat="false" ht="13" hidden="false" customHeight="false" outlineLevel="0" collapsed="false">
      <c r="B12089" s="0" t="n">
        <v>14</v>
      </c>
      <c r="C12089" s="1" t="n">
        <v>-0.570416635</v>
      </c>
    </row>
    <row r="12090" customFormat="false" ht="13" hidden="false" customHeight="false" outlineLevel="0" collapsed="false">
      <c r="B12090" s="0" t="n">
        <v>24</v>
      </c>
      <c r="C12090" s="1" t="n">
        <v>-1.03173489</v>
      </c>
    </row>
    <row r="12091" customFormat="false" ht="13" hidden="false" customHeight="false" outlineLevel="0" collapsed="false">
      <c r="B12091" s="0" t="n">
        <v>21</v>
      </c>
      <c r="C12091" s="1" t="n">
        <v>-1.21733297</v>
      </c>
    </row>
    <row r="12092" customFormat="false" ht="13" hidden="false" customHeight="false" outlineLevel="0" collapsed="false">
      <c r="B12092" s="0" t="n">
        <v>5</v>
      </c>
      <c r="C12092" s="1" t="n">
        <v>-2.3911993</v>
      </c>
    </row>
    <row r="12093" customFormat="false" ht="13" hidden="false" customHeight="false" outlineLevel="0" collapsed="false">
      <c r="B12093" s="0" t="n">
        <v>13</v>
      </c>
      <c r="C12093" s="1" t="n">
        <v>-5.03990948</v>
      </c>
    </row>
    <row r="12094" customFormat="false" ht="13" hidden="false" customHeight="false" outlineLevel="0" collapsed="false">
      <c r="B12094" s="0" t="n">
        <v>1</v>
      </c>
      <c r="C12094" s="1" t="n">
        <v>-8.67811589</v>
      </c>
    </row>
    <row r="12095" customFormat="false" ht="13" hidden="false" customHeight="false" outlineLevel="0" collapsed="false">
      <c r="B12095" s="0" t="n">
        <v>9</v>
      </c>
      <c r="C12095" s="1" t="n">
        <v>-13.5330557</v>
      </c>
    </row>
    <row r="12096" customFormat="false" ht="13" hidden="false" customHeight="false" outlineLevel="0" collapsed="false">
      <c r="B12096" s="0" t="n">
        <v>15</v>
      </c>
      <c r="C12096" s="1" t="n">
        <v>-15.7268123</v>
      </c>
    </row>
    <row r="12097" customFormat="false" ht="13" hidden="false" customHeight="false" outlineLevel="0" collapsed="false">
      <c r="B12097" s="0" t="n">
        <v>12</v>
      </c>
      <c r="C12097" s="1" t="n">
        <v>-17.2024759</v>
      </c>
    </row>
    <row r="12098" customFormat="false" ht="13" hidden="false" customHeight="false" outlineLevel="0" collapsed="false">
      <c r="B12098" s="0" t="n">
        <v>4</v>
      </c>
      <c r="C12098" s="1" t="n">
        <v>-21.0372549</v>
      </c>
    </row>
    <row r="12099" customFormat="false" ht="13" hidden="false" customHeight="false" outlineLevel="0" collapsed="false">
      <c r="B12099" s="0" t="n">
        <v>11</v>
      </c>
      <c r="C12099" s="1" t="n">
        <v>-21.7678257</v>
      </c>
    </row>
    <row r="12101" customFormat="false" ht="13" hidden="false" customHeight="false" outlineLevel="0" collapsed="false">
      <c r="B12101" s="0" t="n">
        <v>8</v>
      </c>
      <c r="C12101" s="1" t="n">
        <v>23.9024062</v>
      </c>
    </row>
    <row r="12102" customFormat="false" ht="13" hidden="false" customHeight="false" outlineLevel="0" collapsed="false">
      <c r="B12102" s="0" t="n">
        <v>22</v>
      </c>
      <c r="C12102" s="1" t="n">
        <v>22.3765212</v>
      </c>
    </row>
    <row r="12103" customFormat="false" ht="13" hidden="false" customHeight="false" outlineLevel="0" collapsed="false">
      <c r="B12103" s="0" t="n">
        <v>23</v>
      </c>
      <c r="C12103" s="1" t="n">
        <v>16.3378913</v>
      </c>
    </row>
    <row r="12104" customFormat="false" ht="13" hidden="false" customHeight="false" outlineLevel="0" collapsed="false">
      <c r="B12104" s="0" t="n">
        <v>6</v>
      </c>
      <c r="C12104" s="1" t="n">
        <v>11.5256782</v>
      </c>
    </row>
    <row r="12105" customFormat="false" ht="13" hidden="false" customHeight="false" outlineLevel="0" collapsed="false">
      <c r="B12105" s="0" t="n">
        <v>17</v>
      </c>
      <c r="C12105" s="1" t="n">
        <v>11.4123538</v>
      </c>
    </row>
    <row r="12106" customFormat="false" ht="13" hidden="false" customHeight="false" outlineLevel="0" collapsed="false">
      <c r="B12106" s="0" t="n">
        <v>3</v>
      </c>
      <c r="C12106" s="1" t="n">
        <v>9.84113316</v>
      </c>
    </row>
    <row r="12107" customFormat="false" ht="13" hidden="false" customHeight="false" outlineLevel="0" collapsed="false">
      <c r="B12107" s="0" t="n">
        <v>10</v>
      </c>
      <c r="C12107" s="1" t="n">
        <v>8.55204895</v>
      </c>
    </row>
    <row r="12108" customFormat="false" ht="13" hidden="false" customHeight="false" outlineLevel="0" collapsed="false">
      <c r="B12108" s="0" t="n">
        <v>18</v>
      </c>
      <c r="C12108" s="1" t="n">
        <v>7.45763491</v>
      </c>
    </row>
    <row r="12109" customFormat="false" ht="13" hidden="false" customHeight="false" outlineLevel="0" collapsed="false">
      <c r="B12109" s="0" t="n">
        <v>13</v>
      </c>
      <c r="C12109" s="1" t="n">
        <v>3.51559178</v>
      </c>
    </row>
    <row r="12110" customFormat="false" ht="13" hidden="false" customHeight="false" outlineLevel="0" collapsed="false">
      <c r="B12110" s="0" t="n">
        <v>24</v>
      </c>
      <c r="C12110" s="1" t="n">
        <v>2.54112705</v>
      </c>
    </row>
    <row r="12111" customFormat="false" ht="13" hidden="false" customHeight="false" outlineLevel="0" collapsed="false">
      <c r="B12111" s="0" t="n">
        <v>14</v>
      </c>
      <c r="C12111" s="1" t="n">
        <v>1.61206995</v>
      </c>
    </row>
    <row r="12112" customFormat="false" ht="13" hidden="false" customHeight="false" outlineLevel="0" collapsed="false">
      <c r="B12112" s="0" t="n">
        <v>15</v>
      </c>
      <c r="C12112" s="1" t="n">
        <v>0.229225841</v>
      </c>
    </row>
    <row r="12113" customFormat="false" ht="13" hidden="false" customHeight="false" outlineLevel="0" collapsed="false">
      <c r="B12113" s="0" t="n">
        <v>21</v>
      </c>
      <c r="C12113" s="1" t="n">
        <v>-0.141778555</v>
      </c>
    </row>
    <row r="12114" customFormat="false" ht="13" hidden="false" customHeight="false" outlineLevel="0" collapsed="false">
      <c r="B12114" s="0" t="n">
        <v>16</v>
      </c>
      <c r="C12114" s="1" t="n">
        <v>-1.60115297</v>
      </c>
    </row>
    <row r="12115" customFormat="false" ht="13" hidden="false" customHeight="false" outlineLevel="0" collapsed="false">
      <c r="B12115" s="0" t="n">
        <v>2</v>
      </c>
      <c r="C12115" s="1" t="n">
        <v>-3.15608813</v>
      </c>
    </row>
    <row r="12116" customFormat="false" ht="13" hidden="false" customHeight="false" outlineLevel="0" collapsed="false">
      <c r="B12116" s="0" t="n">
        <v>5</v>
      </c>
      <c r="C12116" s="1" t="n">
        <v>-3.7843976</v>
      </c>
    </row>
    <row r="12117" customFormat="false" ht="13" hidden="false" customHeight="false" outlineLevel="0" collapsed="false">
      <c r="B12117" s="0" t="n">
        <v>20</v>
      </c>
      <c r="C12117" s="1" t="n">
        <v>-4.41027331</v>
      </c>
    </row>
    <row r="12118" customFormat="false" ht="13" hidden="false" customHeight="false" outlineLevel="0" collapsed="false">
      <c r="B12118" s="0" t="n">
        <v>7</v>
      </c>
      <c r="C12118" s="1" t="n">
        <v>-4.8362961</v>
      </c>
    </row>
    <row r="12119" customFormat="false" ht="13" hidden="false" customHeight="false" outlineLevel="0" collapsed="false">
      <c r="B12119" s="0" t="n">
        <v>19</v>
      </c>
      <c r="C12119" s="1" t="n">
        <v>-6.06990369</v>
      </c>
    </row>
    <row r="12120" customFormat="false" ht="13" hidden="false" customHeight="false" outlineLevel="0" collapsed="false">
      <c r="B12120" s="0" t="n">
        <v>12</v>
      </c>
      <c r="C12120" s="1" t="n">
        <v>-8.10407664</v>
      </c>
    </row>
    <row r="12121" customFormat="false" ht="13" hidden="false" customHeight="false" outlineLevel="0" collapsed="false">
      <c r="B12121" s="0" t="n">
        <v>9</v>
      </c>
      <c r="C12121" s="1" t="n">
        <v>-15.9946933</v>
      </c>
    </row>
    <row r="12122" customFormat="false" ht="13" hidden="false" customHeight="false" outlineLevel="0" collapsed="false">
      <c r="B12122" s="0" t="n">
        <v>11</v>
      </c>
      <c r="C12122" s="1" t="n">
        <v>-17.4491344</v>
      </c>
    </row>
    <row r="12123" customFormat="false" ht="13" hidden="false" customHeight="false" outlineLevel="0" collapsed="false">
      <c r="B12123" s="0" t="n">
        <v>1</v>
      </c>
      <c r="C12123" s="1" t="n">
        <v>-17.6495502</v>
      </c>
    </row>
    <row r="12124" customFormat="false" ht="13" hidden="false" customHeight="false" outlineLevel="0" collapsed="false">
      <c r="B12124" s="0" t="n">
        <v>4</v>
      </c>
      <c r="C12124" s="1" t="n">
        <v>-20.1373422</v>
      </c>
    </row>
    <row r="12126" customFormat="false" ht="13" hidden="false" customHeight="false" outlineLevel="0" collapsed="false">
      <c r="B12126" s="0" t="n">
        <v>14</v>
      </c>
      <c r="C12126" s="1" t="n">
        <v>17.0508667</v>
      </c>
    </row>
    <row r="12127" customFormat="false" ht="13" hidden="false" customHeight="false" outlineLevel="0" collapsed="false">
      <c r="B12127" s="0" t="n">
        <v>12</v>
      </c>
      <c r="C12127" s="1" t="n">
        <v>16.9906762</v>
      </c>
    </row>
    <row r="12128" customFormat="false" ht="13" hidden="false" customHeight="false" outlineLevel="0" collapsed="false">
      <c r="B12128" s="0" t="n">
        <v>7</v>
      </c>
      <c r="C12128" s="1" t="n">
        <v>14.9770381</v>
      </c>
    </row>
    <row r="12129" customFormat="false" ht="13" hidden="false" customHeight="false" outlineLevel="0" collapsed="false">
      <c r="B12129" s="0" t="n">
        <v>1</v>
      </c>
      <c r="C12129" s="1" t="n">
        <v>14.2715845</v>
      </c>
    </row>
    <row r="12130" customFormat="false" ht="13" hidden="false" customHeight="false" outlineLevel="0" collapsed="false">
      <c r="B12130" s="0" t="n">
        <v>15</v>
      </c>
      <c r="C12130" s="1" t="n">
        <v>14.2049396</v>
      </c>
    </row>
    <row r="12131" customFormat="false" ht="13" hidden="false" customHeight="false" outlineLevel="0" collapsed="false">
      <c r="B12131" s="0" t="n">
        <v>6</v>
      </c>
      <c r="C12131" s="1" t="n">
        <v>13.3945967</v>
      </c>
    </row>
    <row r="12132" customFormat="false" ht="13" hidden="false" customHeight="false" outlineLevel="0" collapsed="false">
      <c r="B12132" s="0" t="n">
        <v>9</v>
      </c>
      <c r="C12132" s="1" t="n">
        <v>11.5551329</v>
      </c>
    </row>
    <row r="12133" customFormat="false" ht="13" hidden="false" customHeight="false" outlineLevel="0" collapsed="false">
      <c r="B12133" s="0" t="n">
        <v>16</v>
      </c>
      <c r="C12133" s="1" t="n">
        <v>11.3900531</v>
      </c>
    </row>
    <row r="12134" customFormat="false" ht="13" hidden="false" customHeight="false" outlineLevel="0" collapsed="false">
      <c r="B12134" s="0" t="n">
        <v>4</v>
      </c>
      <c r="C12134" s="1" t="n">
        <v>6.78004542</v>
      </c>
    </row>
    <row r="12135" customFormat="false" ht="13" hidden="false" customHeight="false" outlineLevel="0" collapsed="false">
      <c r="B12135" s="0" t="n">
        <v>24</v>
      </c>
      <c r="C12135" s="1" t="n">
        <v>6.43386724</v>
      </c>
    </row>
    <row r="12136" customFormat="false" ht="13" hidden="false" customHeight="false" outlineLevel="0" collapsed="false">
      <c r="B12136" s="0" t="n">
        <v>5</v>
      </c>
      <c r="C12136" s="1" t="n">
        <v>6.10605548</v>
      </c>
    </row>
    <row r="12137" customFormat="false" ht="13" hidden="false" customHeight="false" outlineLevel="0" collapsed="false">
      <c r="B12137" s="0" t="n">
        <v>22</v>
      </c>
      <c r="C12137" s="1" t="n">
        <v>5.59215741</v>
      </c>
    </row>
    <row r="12138" customFormat="false" ht="13" hidden="false" customHeight="false" outlineLevel="0" collapsed="false">
      <c r="B12138" s="0" t="n">
        <v>17</v>
      </c>
      <c r="C12138" s="1" t="n">
        <v>4.2011073</v>
      </c>
    </row>
    <row r="12139" customFormat="false" ht="13" hidden="false" customHeight="false" outlineLevel="0" collapsed="false">
      <c r="B12139" s="0" t="n">
        <v>13</v>
      </c>
      <c r="C12139" s="1" t="n">
        <v>3.83537741</v>
      </c>
    </row>
    <row r="12140" customFormat="false" ht="13" hidden="false" customHeight="false" outlineLevel="0" collapsed="false">
      <c r="B12140" s="0" t="n">
        <v>19</v>
      </c>
      <c r="C12140" s="1" t="n">
        <v>3.74654525</v>
      </c>
    </row>
    <row r="12141" customFormat="false" ht="13" hidden="false" customHeight="false" outlineLevel="0" collapsed="false">
      <c r="B12141" s="0" t="n">
        <v>11</v>
      </c>
      <c r="C12141" s="1" t="n">
        <v>3.54853525</v>
      </c>
    </row>
    <row r="12142" customFormat="false" ht="13" hidden="false" customHeight="false" outlineLevel="0" collapsed="false">
      <c r="B12142" s="0" t="n">
        <v>20</v>
      </c>
      <c r="C12142" s="1" t="n">
        <v>-15.12834</v>
      </c>
    </row>
    <row r="12143" customFormat="false" ht="13" hidden="false" customHeight="false" outlineLevel="0" collapsed="false">
      <c r="B12143" s="0" t="n">
        <v>10</v>
      </c>
      <c r="C12143" s="1" t="n">
        <v>-15.5347088</v>
      </c>
    </row>
    <row r="12144" customFormat="false" ht="13" hidden="false" customHeight="false" outlineLevel="0" collapsed="false">
      <c r="B12144" s="0" t="n">
        <v>18</v>
      </c>
      <c r="C12144" s="1" t="n">
        <v>-15.7557986</v>
      </c>
    </row>
    <row r="12145" customFormat="false" ht="13" hidden="false" customHeight="false" outlineLevel="0" collapsed="false">
      <c r="B12145" s="0" t="n">
        <v>8</v>
      </c>
      <c r="C12145" s="1" t="n">
        <v>-16.3298868</v>
      </c>
    </row>
    <row r="12146" customFormat="false" ht="13" hidden="false" customHeight="false" outlineLevel="0" collapsed="false">
      <c r="B12146" s="0" t="n">
        <v>3</v>
      </c>
      <c r="C12146" s="1" t="n">
        <v>-18.3662008</v>
      </c>
    </row>
    <row r="12147" customFormat="false" ht="13" hidden="false" customHeight="false" outlineLevel="0" collapsed="false">
      <c r="B12147" s="0" t="n">
        <v>2</v>
      </c>
      <c r="C12147" s="1" t="n">
        <v>-18.8672909</v>
      </c>
    </row>
    <row r="12148" customFormat="false" ht="13" hidden="false" customHeight="false" outlineLevel="0" collapsed="false">
      <c r="B12148" s="0" t="n">
        <v>23</v>
      </c>
      <c r="C12148" s="1" t="n">
        <v>-18.8970101</v>
      </c>
    </row>
    <row r="12149" customFormat="false" ht="13" hidden="false" customHeight="false" outlineLevel="0" collapsed="false">
      <c r="B12149" s="0" t="n">
        <v>21</v>
      </c>
      <c r="C12149" s="1" t="n">
        <v>-19.2303807</v>
      </c>
    </row>
    <row r="12151" customFormat="false" ht="13" hidden="false" customHeight="false" outlineLevel="0" collapsed="false">
      <c r="B12151" s="0" t="n">
        <v>7</v>
      </c>
      <c r="C12151" s="1" t="n">
        <v>20.496179</v>
      </c>
    </row>
    <row r="12152" customFormat="false" ht="13" hidden="false" customHeight="false" outlineLevel="0" collapsed="false">
      <c r="B12152" s="0" t="n">
        <v>16</v>
      </c>
      <c r="C12152" s="1" t="n">
        <v>19.3421512</v>
      </c>
    </row>
    <row r="12153" customFormat="false" ht="13" hidden="false" customHeight="false" outlineLevel="0" collapsed="false">
      <c r="B12153" s="0" t="n">
        <v>17</v>
      </c>
      <c r="C12153" s="1" t="n">
        <v>19.0380655</v>
      </c>
    </row>
    <row r="12154" customFormat="false" ht="13" hidden="false" customHeight="false" outlineLevel="0" collapsed="false">
      <c r="B12154" s="0" t="n">
        <v>19</v>
      </c>
      <c r="C12154" s="1" t="n">
        <v>17.999597</v>
      </c>
    </row>
    <row r="12155" customFormat="false" ht="13" hidden="false" customHeight="false" outlineLevel="0" collapsed="false">
      <c r="B12155" s="0" t="n">
        <v>1</v>
      </c>
      <c r="C12155" s="1" t="n">
        <v>13.8192352</v>
      </c>
    </row>
    <row r="12156" customFormat="false" ht="13" hidden="false" customHeight="false" outlineLevel="0" collapsed="false">
      <c r="B12156" s="0" t="n">
        <v>9</v>
      </c>
      <c r="C12156" s="1" t="n">
        <v>12.9056295</v>
      </c>
    </row>
    <row r="12157" customFormat="false" ht="13" hidden="false" customHeight="false" outlineLevel="0" collapsed="false">
      <c r="B12157" s="0" t="n">
        <v>3</v>
      </c>
      <c r="C12157" s="1" t="n">
        <v>8.98423346</v>
      </c>
    </row>
    <row r="12158" customFormat="false" ht="13" hidden="false" customHeight="false" outlineLevel="0" collapsed="false">
      <c r="B12158" s="0" t="n">
        <v>2</v>
      </c>
      <c r="C12158" s="1" t="n">
        <v>8.15235516</v>
      </c>
    </row>
    <row r="12159" customFormat="false" ht="13" hidden="false" customHeight="false" outlineLevel="0" collapsed="false">
      <c r="B12159" s="0" t="n">
        <v>14</v>
      </c>
      <c r="C12159" s="1" t="n">
        <v>1.34477869</v>
      </c>
    </row>
    <row r="12160" customFormat="false" ht="13" hidden="false" customHeight="false" outlineLevel="0" collapsed="false">
      <c r="B12160" s="0" t="n">
        <v>6</v>
      </c>
      <c r="C12160" s="1" t="n">
        <v>0.49837598</v>
      </c>
    </row>
    <row r="12161" customFormat="false" ht="13" hidden="false" customHeight="false" outlineLevel="0" collapsed="false">
      <c r="B12161" s="0" t="n">
        <v>22</v>
      </c>
      <c r="C12161" s="1" t="n">
        <v>-0.138523437</v>
      </c>
    </row>
    <row r="12162" customFormat="false" ht="13" hidden="false" customHeight="false" outlineLevel="0" collapsed="false">
      <c r="B12162" s="0" t="n">
        <v>24</v>
      </c>
      <c r="C12162" s="1" t="n">
        <v>-0.818989569</v>
      </c>
    </row>
    <row r="12163" customFormat="false" ht="13" hidden="false" customHeight="false" outlineLevel="0" collapsed="false">
      <c r="B12163" s="0" t="n">
        <v>5</v>
      </c>
      <c r="C12163" s="1" t="n">
        <v>-1.44055642</v>
      </c>
    </row>
    <row r="12164" customFormat="false" ht="13" hidden="false" customHeight="false" outlineLevel="0" collapsed="false">
      <c r="B12164" s="0" t="n">
        <v>11</v>
      </c>
      <c r="C12164" s="1" t="n">
        <v>-3.0598165</v>
      </c>
    </row>
    <row r="12165" customFormat="false" ht="13" hidden="false" customHeight="false" outlineLevel="0" collapsed="false">
      <c r="B12165" s="0" t="n">
        <v>18</v>
      </c>
      <c r="C12165" s="1" t="n">
        <v>-4.81744642</v>
      </c>
    </row>
    <row r="12166" customFormat="false" ht="13" hidden="false" customHeight="false" outlineLevel="0" collapsed="false">
      <c r="B12166" s="0" t="n">
        <v>21</v>
      </c>
      <c r="C12166" s="1" t="n">
        <v>-6.47053802</v>
      </c>
    </row>
    <row r="12167" customFormat="false" ht="13" hidden="false" customHeight="false" outlineLevel="0" collapsed="false">
      <c r="B12167" s="0" t="n">
        <v>13</v>
      </c>
      <c r="C12167" s="1" t="n">
        <v>-6.67602956</v>
      </c>
    </row>
    <row r="12168" customFormat="false" ht="13" hidden="false" customHeight="false" outlineLevel="0" collapsed="false">
      <c r="B12168" s="0" t="n">
        <v>4</v>
      </c>
      <c r="C12168" s="1" t="n">
        <v>-6.77570411</v>
      </c>
    </row>
    <row r="12169" customFormat="false" ht="13" hidden="false" customHeight="false" outlineLevel="0" collapsed="false">
      <c r="B12169" s="0" t="n">
        <v>20</v>
      </c>
      <c r="C12169" s="1" t="n">
        <v>-9.94600187</v>
      </c>
    </row>
    <row r="12170" customFormat="false" ht="13" hidden="false" customHeight="false" outlineLevel="0" collapsed="false">
      <c r="B12170" s="0" t="n">
        <v>23</v>
      </c>
      <c r="C12170" s="1" t="n">
        <v>-10.2933406</v>
      </c>
    </row>
    <row r="12171" customFormat="false" ht="13" hidden="false" customHeight="false" outlineLevel="0" collapsed="false">
      <c r="B12171" s="0" t="n">
        <v>12</v>
      </c>
      <c r="C12171" s="1" t="n">
        <v>-11.3436061</v>
      </c>
    </row>
    <row r="12172" customFormat="false" ht="13" hidden="false" customHeight="false" outlineLevel="0" collapsed="false">
      <c r="B12172" s="0" t="n">
        <v>15</v>
      </c>
      <c r="C12172" s="1" t="n">
        <v>-11.9495863</v>
      </c>
    </row>
    <row r="12173" customFormat="false" ht="13" hidden="false" customHeight="false" outlineLevel="0" collapsed="false">
      <c r="B12173" s="0" t="n">
        <v>8</v>
      </c>
      <c r="C12173" s="1" t="n">
        <v>-16.2037968</v>
      </c>
    </row>
    <row r="12174" customFormat="false" ht="13" hidden="false" customHeight="false" outlineLevel="0" collapsed="false">
      <c r="B12174" s="0" t="n">
        <v>10</v>
      </c>
      <c r="C12174" s="1" t="n">
        <v>-16.6776721</v>
      </c>
    </row>
    <row r="12176" customFormat="false" ht="13" hidden="false" customHeight="false" outlineLevel="0" collapsed="false">
      <c r="B12176" s="0" t="n">
        <v>13</v>
      </c>
      <c r="C12176" s="1" t="n">
        <v>20.2531456</v>
      </c>
    </row>
    <row r="12177" customFormat="false" ht="13" hidden="false" customHeight="false" outlineLevel="0" collapsed="false">
      <c r="B12177" s="0" t="n">
        <v>23</v>
      </c>
      <c r="C12177" s="1" t="n">
        <v>18.6672648</v>
      </c>
    </row>
    <row r="12178" customFormat="false" ht="13" hidden="false" customHeight="false" outlineLevel="0" collapsed="false">
      <c r="B12178" s="0" t="n">
        <v>15</v>
      </c>
      <c r="C12178" s="1" t="n">
        <v>18.4632638</v>
      </c>
    </row>
    <row r="12179" customFormat="false" ht="13" hidden="false" customHeight="false" outlineLevel="0" collapsed="false">
      <c r="B12179" s="0" t="n">
        <v>8</v>
      </c>
      <c r="C12179" s="1" t="n">
        <v>15.0170375</v>
      </c>
    </row>
    <row r="12180" customFormat="false" ht="13" hidden="false" customHeight="false" outlineLevel="0" collapsed="false">
      <c r="B12180" s="0" t="n">
        <v>6</v>
      </c>
      <c r="C12180" s="1" t="n">
        <v>14.8388801</v>
      </c>
    </row>
    <row r="12181" customFormat="false" ht="13" hidden="false" customHeight="false" outlineLevel="0" collapsed="false">
      <c r="B12181" s="0" t="n">
        <v>22</v>
      </c>
      <c r="C12181" s="1" t="n">
        <v>12.9785339</v>
      </c>
    </row>
    <row r="12182" customFormat="false" ht="13" hidden="false" customHeight="false" outlineLevel="0" collapsed="false">
      <c r="B12182" s="0" t="n">
        <v>21</v>
      </c>
      <c r="C12182" s="1" t="n">
        <v>3.68157149</v>
      </c>
    </row>
    <row r="12183" customFormat="false" ht="13" hidden="false" customHeight="false" outlineLevel="0" collapsed="false">
      <c r="B12183" s="0" t="n">
        <v>5</v>
      </c>
      <c r="C12183" s="1" t="n">
        <v>3.27640027</v>
      </c>
    </row>
    <row r="12184" customFormat="false" ht="13" hidden="false" customHeight="false" outlineLevel="0" collapsed="false">
      <c r="B12184" s="0" t="n">
        <v>11</v>
      </c>
      <c r="C12184" s="1" t="n">
        <v>1.33515467</v>
      </c>
    </row>
    <row r="12185" customFormat="false" ht="13" hidden="false" customHeight="false" outlineLevel="0" collapsed="false">
      <c r="B12185" s="0" t="n">
        <v>9</v>
      </c>
      <c r="C12185" s="1" t="n">
        <v>1.238285</v>
      </c>
    </row>
    <row r="12186" customFormat="false" ht="13" hidden="false" customHeight="false" outlineLevel="0" collapsed="false">
      <c r="B12186" s="0" t="n">
        <v>12</v>
      </c>
      <c r="C12186" s="1" t="n">
        <v>1.11749091</v>
      </c>
    </row>
    <row r="12187" customFormat="false" ht="13" hidden="false" customHeight="false" outlineLevel="0" collapsed="false">
      <c r="B12187" s="0" t="n">
        <v>16</v>
      </c>
      <c r="C12187" s="1" t="n">
        <v>1.05053998</v>
      </c>
    </row>
    <row r="12188" customFormat="false" ht="13" hidden="false" customHeight="false" outlineLevel="0" collapsed="false">
      <c r="B12188" s="0" t="n">
        <v>10</v>
      </c>
      <c r="C12188" s="1" t="n">
        <v>-0.806758923</v>
      </c>
    </row>
    <row r="12189" customFormat="false" ht="13" hidden="false" customHeight="false" outlineLevel="0" collapsed="false">
      <c r="B12189" s="0" t="n">
        <v>17</v>
      </c>
      <c r="C12189" s="1" t="n">
        <v>-1.27888108</v>
      </c>
    </row>
    <row r="12190" customFormat="false" ht="13" hidden="false" customHeight="false" outlineLevel="0" collapsed="false">
      <c r="B12190" s="0" t="n">
        <v>3</v>
      </c>
      <c r="C12190" s="1" t="n">
        <v>-2.67701919</v>
      </c>
    </row>
    <row r="12191" customFormat="false" ht="13" hidden="false" customHeight="false" outlineLevel="0" collapsed="false">
      <c r="B12191" s="0" t="n">
        <v>18</v>
      </c>
      <c r="C12191" s="1" t="n">
        <v>-2.87181555</v>
      </c>
    </row>
    <row r="12192" customFormat="false" ht="13" hidden="false" customHeight="false" outlineLevel="0" collapsed="false">
      <c r="B12192" s="0" t="n">
        <v>24</v>
      </c>
      <c r="C12192" s="1" t="n">
        <v>-6.7775667</v>
      </c>
    </row>
    <row r="12193" customFormat="false" ht="13" hidden="false" customHeight="false" outlineLevel="0" collapsed="false">
      <c r="B12193" s="0" t="n">
        <v>14</v>
      </c>
      <c r="C12193" s="1" t="n">
        <v>-7.06923273</v>
      </c>
    </row>
    <row r="12194" customFormat="false" ht="13" hidden="false" customHeight="false" outlineLevel="0" collapsed="false">
      <c r="B12194" s="0" t="n">
        <v>1</v>
      </c>
      <c r="C12194" s="1" t="n">
        <v>-10.2520744</v>
      </c>
    </row>
    <row r="12195" customFormat="false" ht="13" hidden="false" customHeight="false" outlineLevel="0" collapsed="false">
      <c r="B12195" s="0" t="n">
        <v>4</v>
      </c>
      <c r="C12195" s="1" t="n">
        <v>-10.5242327</v>
      </c>
    </row>
    <row r="12196" customFormat="false" ht="13" hidden="false" customHeight="false" outlineLevel="0" collapsed="false">
      <c r="B12196" s="0" t="n">
        <v>2</v>
      </c>
      <c r="C12196" s="1" t="n">
        <v>-11.7072477</v>
      </c>
    </row>
    <row r="12197" customFormat="false" ht="13" hidden="false" customHeight="false" outlineLevel="0" collapsed="false">
      <c r="B12197" s="0" t="n">
        <v>20</v>
      </c>
      <c r="C12197" s="1" t="n">
        <v>-12.7401485</v>
      </c>
    </row>
    <row r="12198" customFormat="false" ht="13" hidden="false" customHeight="false" outlineLevel="0" collapsed="false">
      <c r="B12198" s="0" t="n">
        <v>19</v>
      </c>
      <c r="C12198" s="1" t="n">
        <v>-14.2414096</v>
      </c>
    </row>
    <row r="12199" customFormat="false" ht="13" hidden="false" customHeight="false" outlineLevel="0" collapsed="false">
      <c r="B12199" s="0" t="n">
        <v>7</v>
      </c>
      <c r="C12199" s="1" t="n">
        <v>-15.0021521</v>
      </c>
    </row>
    <row r="12201" customFormat="false" ht="13" hidden="false" customHeight="false" outlineLevel="0" collapsed="false">
      <c r="B12201" s="0" t="n">
        <v>3</v>
      </c>
      <c r="C12201" s="1" t="n">
        <v>23.5688725</v>
      </c>
    </row>
    <row r="12202" customFormat="false" ht="13" hidden="false" customHeight="false" outlineLevel="0" collapsed="false">
      <c r="B12202" s="0" t="n">
        <v>18</v>
      </c>
      <c r="C12202" s="1" t="n">
        <v>19.736879</v>
      </c>
    </row>
    <row r="12203" customFormat="false" ht="13" hidden="false" customHeight="false" outlineLevel="0" collapsed="false">
      <c r="B12203" s="0" t="n">
        <v>17</v>
      </c>
      <c r="C12203" s="1" t="n">
        <v>19.2259825</v>
      </c>
    </row>
    <row r="12204" customFormat="false" ht="13" hidden="false" customHeight="false" outlineLevel="0" collapsed="false">
      <c r="B12204" s="0" t="n">
        <v>8</v>
      </c>
      <c r="C12204" s="1" t="n">
        <v>12.257014</v>
      </c>
    </row>
    <row r="12205" customFormat="false" ht="13" hidden="false" customHeight="false" outlineLevel="0" collapsed="false">
      <c r="B12205" s="0" t="n">
        <v>23</v>
      </c>
      <c r="C12205" s="1" t="n">
        <v>10.6807707</v>
      </c>
    </row>
    <row r="12206" customFormat="false" ht="13" hidden="false" customHeight="false" outlineLevel="0" collapsed="false">
      <c r="B12206" s="0" t="n">
        <v>22</v>
      </c>
      <c r="C12206" s="1" t="n">
        <v>10.3206674</v>
      </c>
    </row>
    <row r="12207" customFormat="false" ht="13" hidden="false" customHeight="false" outlineLevel="0" collapsed="false">
      <c r="B12207" s="0" t="n">
        <v>5</v>
      </c>
      <c r="C12207" s="1" t="n">
        <v>9.17058443</v>
      </c>
    </row>
    <row r="12208" customFormat="false" ht="13" hidden="false" customHeight="false" outlineLevel="0" collapsed="false">
      <c r="B12208" s="0" t="n">
        <v>7</v>
      </c>
      <c r="C12208" s="1" t="n">
        <v>7.84177549</v>
      </c>
    </row>
    <row r="12209" customFormat="false" ht="13" hidden="false" customHeight="false" outlineLevel="0" collapsed="false">
      <c r="B12209" s="0" t="n">
        <v>2</v>
      </c>
      <c r="C12209" s="1" t="n">
        <v>5.15348819</v>
      </c>
    </row>
    <row r="12210" customFormat="false" ht="13" hidden="false" customHeight="false" outlineLevel="0" collapsed="false">
      <c r="B12210" s="0" t="n">
        <v>13</v>
      </c>
      <c r="C12210" s="1" t="n">
        <v>1.860607</v>
      </c>
    </row>
    <row r="12211" customFormat="false" ht="13" hidden="false" customHeight="false" outlineLevel="0" collapsed="false">
      <c r="B12211" s="0" t="n">
        <v>1</v>
      </c>
      <c r="C12211" s="1" t="n">
        <v>1.61836099</v>
      </c>
    </row>
    <row r="12212" customFormat="false" ht="13" hidden="false" customHeight="false" outlineLevel="0" collapsed="false">
      <c r="B12212" s="0" t="n">
        <v>20</v>
      </c>
      <c r="C12212" s="1" t="n">
        <v>0.829806056</v>
      </c>
    </row>
    <row r="12213" customFormat="false" ht="13" hidden="false" customHeight="false" outlineLevel="0" collapsed="false">
      <c r="B12213" s="0" t="n">
        <v>16</v>
      </c>
      <c r="C12213" s="1" t="n">
        <v>-3.45483066</v>
      </c>
    </row>
    <row r="12214" customFormat="false" ht="13" hidden="false" customHeight="false" outlineLevel="0" collapsed="false">
      <c r="B12214" s="0" t="n">
        <v>10</v>
      </c>
      <c r="C12214" s="1" t="n">
        <v>-3.55826859</v>
      </c>
    </row>
    <row r="12215" customFormat="false" ht="13" hidden="false" customHeight="false" outlineLevel="0" collapsed="false">
      <c r="B12215" s="0" t="n">
        <v>14</v>
      </c>
      <c r="C12215" s="1" t="n">
        <v>-3.79572368</v>
      </c>
    </row>
    <row r="12216" customFormat="false" ht="13" hidden="false" customHeight="false" outlineLevel="0" collapsed="false">
      <c r="B12216" s="0" t="n">
        <v>19</v>
      </c>
      <c r="C12216" s="1" t="n">
        <v>-4.60523856</v>
      </c>
    </row>
    <row r="12217" customFormat="false" ht="13" hidden="false" customHeight="false" outlineLevel="0" collapsed="false">
      <c r="B12217" s="0" t="n">
        <v>21</v>
      </c>
      <c r="C12217" s="1" t="n">
        <v>-4.64282299</v>
      </c>
    </row>
    <row r="12218" customFormat="false" ht="13" hidden="false" customHeight="false" outlineLevel="0" collapsed="false">
      <c r="B12218" s="0" t="n">
        <v>6</v>
      </c>
      <c r="C12218" s="1" t="n">
        <v>-7.02785562</v>
      </c>
    </row>
    <row r="12219" customFormat="false" ht="13" hidden="false" customHeight="false" outlineLevel="0" collapsed="false">
      <c r="B12219" s="0" t="n">
        <v>9</v>
      </c>
      <c r="C12219" s="1" t="n">
        <v>-7.93210175</v>
      </c>
    </row>
    <row r="12220" customFormat="false" ht="13" hidden="false" customHeight="false" outlineLevel="0" collapsed="false">
      <c r="B12220" s="0" t="n">
        <v>24</v>
      </c>
      <c r="C12220" s="1" t="n">
        <v>-10.9104495</v>
      </c>
    </row>
    <row r="12221" customFormat="false" ht="13" hidden="false" customHeight="false" outlineLevel="0" collapsed="false">
      <c r="B12221" s="0" t="n">
        <v>12</v>
      </c>
      <c r="C12221" s="1" t="n">
        <v>-12.4256824</v>
      </c>
    </row>
    <row r="12222" customFormat="false" ht="13" hidden="false" customHeight="false" outlineLevel="0" collapsed="false">
      <c r="B12222" s="0" t="n">
        <v>15</v>
      </c>
      <c r="C12222" s="1" t="n">
        <v>-13.9116735</v>
      </c>
    </row>
    <row r="12223" customFormat="false" ht="13" hidden="false" customHeight="false" outlineLevel="0" collapsed="false">
      <c r="B12223" s="0" t="n">
        <v>4</v>
      </c>
      <c r="C12223" s="1" t="n">
        <v>-15.1523336</v>
      </c>
    </row>
    <row r="12224" customFormat="false" ht="13" hidden="false" customHeight="false" outlineLevel="0" collapsed="false">
      <c r="B12224" s="0" t="n">
        <v>11</v>
      </c>
      <c r="C12224" s="1" t="n">
        <v>-18.8788209</v>
      </c>
    </row>
    <row r="12226" customFormat="false" ht="13" hidden="false" customHeight="false" outlineLevel="0" collapsed="false">
      <c r="B12226" s="0" t="n">
        <v>22</v>
      </c>
      <c r="C12226" s="1" t="n">
        <v>23.0696482</v>
      </c>
    </row>
    <row r="12227" customFormat="false" ht="13" hidden="false" customHeight="false" outlineLevel="0" collapsed="false">
      <c r="B12227" s="0" t="n">
        <v>8</v>
      </c>
      <c r="C12227" s="1" t="n">
        <v>20.5893198</v>
      </c>
    </row>
    <row r="12228" customFormat="false" ht="13" hidden="false" customHeight="false" outlineLevel="0" collapsed="false">
      <c r="B12228" s="0" t="n">
        <v>6</v>
      </c>
      <c r="C12228" s="1" t="n">
        <v>16.4301386</v>
      </c>
    </row>
    <row r="12229" customFormat="false" ht="13" hidden="false" customHeight="false" outlineLevel="0" collapsed="false">
      <c r="B12229" s="0" t="n">
        <v>24</v>
      </c>
      <c r="C12229" s="1" t="n">
        <v>15.7496745</v>
      </c>
    </row>
    <row r="12230" customFormat="false" ht="13" hidden="false" customHeight="false" outlineLevel="0" collapsed="false">
      <c r="B12230" s="0" t="n">
        <v>10</v>
      </c>
      <c r="C12230" s="1" t="n">
        <v>14.8807425</v>
      </c>
    </row>
    <row r="12231" customFormat="false" ht="13" hidden="false" customHeight="false" outlineLevel="0" collapsed="false">
      <c r="B12231" s="0" t="n">
        <v>14</v>
      </c>
      <c r="C12231" s="1" t="n">
        <v>11.7873689</v>
      </c>
    </row>
    <row r="12232" customFormat="false" ht="13" hidden="false" customHeight="false" outlineLevel="0" collapsed="false">
      <c r="B12232" s="0" t="n">
        <v>17</v>
      </c>
      <c r="C12232" s="1" t="n">
        <v>7.17819873</v>
      </c>
    </row>
    <row r="12233" customFormat="false" ht="13" hidden="false" customHeight="false" outlineLevel="0" collapsed="false">
      <c r="B12233" s="0" t="n">
        <v>23</v>
      </c>
      <c r="C12233" s="1" t="n">
        <v>6.758602</v>
      </c>
    </row>
    <row r="12234" customFormat="false" ht="13" hidden="false" customHeight="false" outlineLevel="0" collapsed="false">
      <c r="B12234" s="0" t="n">
        <v>15</v>
      </c>
      <c r="C12234" s="1" t="n">
        <v>1.49459288</v>
      </c>
    </row>
    <row r="12235" customFormat="false" ht="13" hidden="false" customHeight="false" outlineLevel="0" collapsed="false">
      <c r="B12235" s="0" t="n">
        <v>19</v>
      </c>
      <c r="C12235" s="1" t="n">
        <v>1.09057651</v>
      </c>
    </row>
    <row r="12236" customFormat="false" ht="13" hidden="false" customHeight="false" outlineLevel="0" collapsed="false">
      <c r="B12236" s="0" t="n">
        <v>16</v>
      </c>
      <c r="C12236" s="1" t="n">
        <v>-0.0448644349</v>
      </c>
    </row>
    <row r="12237" customFormat="false" ht="13" hidden="false" customHeight="false" outlineLevel="0" collapsed="false">
      <c r="B12237" s="0" t="n">
        <v>3</v>
      </c>
      <c r="C12237" s="1" t="n">
        <v>-0.135711626</v>
      </c>
    </row>
    <row r="12238" customFormat="false" ht="13" hidden="false" customHeight="false" outlineLevel="0" collapsed="false">
      <c r="B12238" s="0" t="n">
        <v>18</v>
      </c>
      <c r="C12238" s="1" t="n">
        <v>-0.283171851</v>
      </c>
    </row>
    <row r="12239" customFormat="false" ht="13" hidden="false" customHeight="false" outlineLevel="0" collapsed="false">
      <c r="B12239" s="0" t="n">
        <v>20</v>
      </c>
      <c r="C12239" s="1" t="n">
        <v>-1.77683938</v>
      </c>
    </row>
    <row r="12240" customFormat="false" ht="13" hidden="false" customHeight="false" outlineLevel="0" collapsed="false">
      <c r="B12240" s="0" t="n">
        <v>21</v>
      </c>
      <c r="C12240" s="1" t="n">
        <v>-1.93253229</v>
      </c>
    </row>
    <row r="12241" customFormat="false" ht="13" hidden="false" customHeight="false" outlineLevel="0" collapsed="false">
      <c r="B12241" s="0" t="n">
        <v>7</v>
      </c>
      <c r="C12241" s="1" t="n">
        <v>-2.28817551</v>
      </c>
    </row>
    <row r="12242" customFormat="false" ht="13" hidden="false" customHeight="false" outlineLevel="0" collapsed="false">
      <c r="B12242" s="0" t="n">
        <v>12</v>
      </c>
      <c r="C12242" s="1" t="n">
        <v>-2.32057038</v>
      </c>
    </row>
    <row r="12243" customFormat="false" ht="13" hidden="false" customHeight="false" outlineLevel="0" collapsed="false">
      <c r="B12243" s="0" t="n">
        <v>2</v>
      </c>
      <c r="C12243" s="1" t="n">
        <v>-4.61193685</v>
      </c>
    </row>
    <row r="12244" customFormat="false" ht="13" hidden="false" customHeight="false" outlineLevel="0" collapsed="false">
      <c r="B12244" s="0" t="n">
        <v>13</v>
      </c>
      <c r="C12244" s="1" t="n">
        <v>-5.69662533</v>
      </c>
    </row>
    <row r="12245" customFormat="false" ht="13" hidden="false" customHeight="false" outlineLevel="0" collapsed="false">
      <c r="B12245" s="0" t="n">
        <v>5</v>
      </c>
      <c r="C12245" s="1" t="n">
        <v>-11.9107812</v>
      </c>
    </row>
    <row r="12246" customFormat="false" ht="13" hidden="false" customHeight="false" outlineLevel="0" collapsed="false">
      <c r="B12246" s="0" t="n">
        <v>4</v>
      </c>
      <c r="C12246" s="1" t="n">
        <v>-15.0158485</v>
      </c>
    </row>
    <row r="12247" customFormat="false" ht="13" hidden="false" customHeight="false" outlineLevel="0" collapsed="false">
      <c r="B12247" s="0" t="n">
        <v>11</v>
      </c>
      <c r="C12247" s="1" t="n">
        <v>-15.9991447</v>
      </c>
    </row>
    <row r="12248" customFormat="false" ht="13" hidden="false" customHeight="false" outlineLevel="0" collapsed="false">
      <c r="B12248" s="0" t="n">
        <v>9</v>
      </c>
      <c r="C12248" s="1" t="n">
        <v>-19.8139902</v>
      </c>
    </row>
    <row r="12249" customFormat="false" ht="13" hidden="false" customHeight="false" outlineLevel="0" collapsed="false">
      <c r="B12249" s="0" t="n">
        <v>1</v>
      </c>
      <c r="C12249" s="1" t="n">
        <v>-21.2296954</v>
      </c>
    </row>
    <row r="12251" customFormat="false" ht="13" hidden="false" customHeight="false" outlineLevel="0" collapsed="false">
      <c r="B12251" s="0" t="n">
        <v>21</v>
      </c>
      <c r="C12251" s="1" t="n">
        <v>19.0127194</v>
      </c>
    </row>
    <row r="12252" customFormat="false" ht="13" hidden="false" customHeight="false" outlineLevel="0" collapsed="false">
      <c r="B12252" s="0" t="n">
        <v>11</v>
      </c>
      <c r="C12252" s="1" t="n">
        <v>18.947635</v>
      </c>
    </row>
    <row r="12253" customFormat="false" ht="13" hidden="false" customHeight="false" outlineLevel="0" collapsed="false">
      <c r="B12253" s="0" t="n">
        <v>4</v>
      </c>
      <c r="C12253" s="1" t="n">
        <v>18.1383414</v>
      </c>
    </row>
    <row r="12254" customFormat="false" ht="13" hidden="false" customHeight="false" outlineLevel="0" collapsed="false">
      <c r="B12254" s="0" t="n">
        <v>20</v>
      </c>
      <c r="C12254" s="1" t="n">
        <v>17.9621909</v>
      </c>
    </row>
    <row r="12255" customFormat="false" ht="13" hidden="false" customHeight="false" outlineLevel="0" collapsed="false">
      <c r="B12255" s="0" t="n">
        <v>2</v>
      </c>
      <c r="C12255" s="1" t="n">
        <v>10.59154</v>
      </c>
    </row>
    <row r="12256" customFormat="false" ht="13" hidden="false" customHeight="false" outlineLevel="0" collapsed="false">
      <c r="B12256" s="0" t="n">
        <v>10</v>
      </c>
      <c r="C12256" s="1" t="n">
        <v>10.1496805</v>
      </c>
    </row>
    <row r="12257" customFormat="false" ht="13" hidden="false" customHeight="false" outlineLevel="0" collapsed="false">
      <c r="B12257" s="0" t="n">
        <v>23</v>
      </c>
      <c r="C12257" s="1" t="n">
        <v>9.56222833</v>
      </c>
    </row>
    <row r="12258" customFormat="false" ht="13" hidden="false" customHeight="false" outlineLevel="0" collapsed="false">
      <c r="B12258" s="0" t="n">
        <v>18</v>
      </c>
      <c r="C12258" s="1" t="n">
        <v>8.60556709</v>
      </c>
    </row>
    <row r="12259" customFormat="false" ht="13" hidden="false" customHeight="false" outlineLevel="0" collapsed="false">
      <c r="B12259" s="0" t="n">
        <v>13</v>
      </c>
      <c r="C12259" s="1" t="n">
        <v>6.52156005</v>
      </c>
    </row>
    <row r="12260" customFormat="false" ht="13" hidden="false" customHeight="false" outlineLevel="0" collapsed="false">
      <c r="B12260" s="0" t="n">
        <v>5</v>
      </c>
      <c r="C12260" s="1" t="n">
        <v>5.80613368</v>
      </c>
    </row>
    <row r="12261" customFormat="false" ht="13" hidden="false" customHeight="false" outlineLevel="0" collapsed="false">
      <c r="B12261" s="0" t="n">
        <v>9</v>
      </c>
      <c r="C12261" s="1" t="n">
        <v>5.26560988</v>
      </c>
    </row>
    <row r="12262" customFormat="false" ht="13" hidden="false" customHeight="false" outlineLevel="0" collapsed="false">
      <c r="B12262" s="0" t="n">
        <v>12</v>
      </c>
      <c r="C12262" s="1" t="n">
        <v>4.24099635</v>
      </c>
    </row>
    <row r="12263" customFormat="false" ht="13" hidden="false" customHeight="false" outlineLevel="0" collapsed="false">
      <c r="B12263" s="0" t="n">
        <v>15</v>
      </c>
      <c r="C12263" s="1" t="n">
        <v>2.78795278</v>
      </c>
    </row>
    <row r="12264" customFormat="false" ht="13" hidden="false" customHeight="false" outlineLevel="0" collapsed="false">
      <c r="B12264" s="0" t="n">
        <v>1</v>
      </c>
      <c r="C12264" s="1" t="n">
        <v>2.28784639</v>
      </c>
    </row>
    <row r="12265" customFormat="false" ht="13" hidden="false" customHeight="false" outlineLevel="0" collapsed="false">
      <c r="B12265" s="0" t="n">
        <v>3</v>
      </c>
      <c r="C12265" s="1" t="n">
        <v>1.00837662</v>
      </c>
    </row>
    <row r="12266" customFormat="false" ht="13" hidden="false" customHeight="false" outlineLevel="0" collapsed="false">
      <c r="B12266" s="0" t="n">
        <v>8</v>
      </c>
      <c r="C12266" s="1" t="n">
        <v>0.925729016</v>
      </c>
    </row>
    <row r="12267" customFormat="false" ht="13" hidden="false" customHeight="false" outlineLevel="0" collapsed="false">
      <c r="B12267" s="0" t="n">
        <v>19</v>
      </c>
      <c r="C12267" s="1" t="n">
        <v>-9.05617818</v>
      </c>
    </row>
    <row r="12268" customFormat="false" ht="13" hidden="false" customHeight="false" outlineLevel="0" collapsed="false">
      <c r="B12268" s="0" t="n">
        <v>24</v>
      </c>
      <c r="C12268" s="1" t="n">
        <v>-9.43499852</v>
      </c>
    </row>
    <row r="12269" customFormat="false" ht="13" hidden="false" customHeight="false" outlineLevel="0" collapsed="false">
      <c r="B12269" s="0" t="n">
        <v>16</v>
      </c>
      <c r="C12269" s="1" t="n">
        <v>-14.3170261</v>
      </c>
    </row>
    <row r="12270" customFormat="false" ht="13" hidden="false" customHeight="false" outlineLevel="0" collapsed="false">
      <c r="B12270" s="0" t="n">
        <v>14</v>
      </c>
      <c r="C12270" s="1" t="n">
        <v>-15.5198351</v>
      </c>
    </row>
    <row r="12271" customFormat="false" ht="13" hidden="false" customHeight="false" outlineLevel="0" collapsed="false">
      <c r="B12271" s="0" t="n">
        <v>6</v>
      </c>
      <c r="C12271" s="1" t="n">
        <v>-16.7316384</v>
      </c>
    </row>
    <row r="12272" customFormat="false" ht="13" hidden="false" customHeight="false" outlineLevel="0" collapsed="false">
      <c r="B12272" s="0" t="n">
        <v>7</v>
      </c>
      <c r="C12272" s="1" t="n">
        <v>-17.5360176</v>
      </c>
    </row>
    <row r="12273" customFormat="false" ht="13" hidden="false" customHeight="false" outlineLevel="0" collapsed="false">
      <c r="B12273" s="0" t="n">
        <v>17</v>
      </c>
      <c r="C12273" s="1" t="n">
        <v>-21.614921</v>
      </c>
    </row>
    <row r="12274" customFormat="false" ht="13" hidden="false" customHeight="false" outlineLevel="0" collapsed="false">
      <c r="B12274" s="0" t="n">
        <v>22</v>
      </c>
      <c r="C12274" s="1" t="n">
        <v>-21.6345307</v>
      </c>
    </row>
    <row r="12276" customFormat="false" ht="13" hidden="false" customHeight="false" outlineLevel="0" collapsed="false">
      <c r="B12276" s="0" t="n">
        <v>3</v>
      </c>
      <c r="C12276" s="1" t="n">
        <v>23.4390448</v>
      </c>
    </row>
    <row r="12277" customFormat="false" ht="13" hidden="false" customHeight="false" outlineLevel="0" collapsed="false">
      <c r="B12277" s="0" t="n">
        <v>18</v>
      </c>
      <c r="C12277" s="1" t="n">
        <v>20.1262357</v>
      </c>
    </row>
    <row r="12278" customFormat="false" ht="13" hidden="false" customHeight="false" outlineLevel="0" collapsed="false">
      <c r="B12278" s="0" t="n">
        <v>17</v>
      </c>
      <c r="C12278" s="1" t="n">
        <v>18.7070737</v>
      </c>
    </row>
    <row r="12279" customFormat="false" ht="13" hidden="false" customHeight="false" outlineLevel="0" collapsed="false">
      <c r="B12279" s="0" t="n">
        <v>8</v>
      </c>
      <c r="C12279" s="1" t="n">
        <v>12.2652872</v>
      </c>
    </row>
    <row r="12280" customFormat="false" ht="13" hidden="false" customHeight="false" outlineLevel="0" collapsed="false">
      <c r="B12280" s="0" t="n">
        <v>23</v>
      </c>
      <c r="C12280" s="1" t="n">
        <v>10.895892</v>
      </c>
    </row>
    <row r="12281" customFormat="false" ht="13" hidden="false" customHeight="false" outlineLevel="0" collapsed="false">
      <c r="B12281" s="0" t="n">
        <v>5</v>
      </c>
      <c r="C12281" s="1" t="n">
        <v>10.0049329</v>
      </c>
    </row>
    <row r="12282" customFormat="false" ht="13" hidden="false" customHeight="false" outlineLevel="0" collapsed="false">
      <c r="B12282" s="0" t="n">
        <v>22</v>
      </c>
      <c r="C12282" s="1" t="n">
        <v>9.89782228</v>
      </c>
    </row>
    <row r="12283" customFormat="false" ht="13" hidden="false" customHeight="false" outlineLevel="0" collapsed="false">
      <c r="B12283" s="0" t="n">
        <v>7</v>
      </c>
      <c r="C12283" s="1" t="n">
        <v>7.46131845</v>
      </c>
    </row>
    <row r="12284" customFormat="false" ht="13" hidden="false" customHeight="false" outlineLevel="0" collapsed="false">
      <c r="B12284" s="0" t="n">
        <v>2</v>
      </c>
      <c r="C12284" s="1" t="n">
        <v>4.75619337</v>
      </c>
    </row>
    <row r="12285" customFormat="false" ht="13" hidden="false" customHeight="false" outlineLevel="0" collapsed="false">
      <c r="B12285" s="0" t="n">
        <v>13</v>
      </c>
      <c r="C12285" s="1" t="n">
        <v>2.57012494</v>
      </c>
    </row>
    <row r="12286" customFormat="false" ht="13" hidden="false" customHeight="false" outlineLevel="0" collapsed="false">
      <c r="B12286" s="0" t="n">
        <v>1</v>
      </c>
      <c r="C12286" s="1" t="n">
        <v>2.07197845</v>
      </c>
    </row>
    <row r="12287" customFormat="false" ht="13" hidden="false" customHeight="false" outlineLevel="0" collapsed="false">
      <c r="B12287" s="0" t="n">
        <v>20</v>
      </c>
      <c r="C12287" s="1" t="n">
        <v>1.01977597</v>
      </c>
    </row>
    <row r="12288" customFormat="false" ht="13" hidden="false" customHeight="false" outlineLevel="0" collapsed="false">
      <c r="B12288" s="0" t="n">
        <v>10</v>
      </c>
      <c r="C12288" s="1" t="n">
        <v>-3.74389702</v>
      </c>
    </row>
    <row r="12289" customFormat="false" ht="13" hidden="false" customHeight="false" outlineLevel="0" collapsed="false">
      <c r="B12289" s="0" t="n">
        <v>16</v>
      </c>
      <c r="C12289" s="1" t="n">
        <v>-4.09516822</v>
      </c>
    </row>
    <row r="12290" customFormat="false" ht="13" hidden="false" customHeight="false" outlineLevel="0" collapsed="false">
      <c r="B12290" s="0" t="n">
        <v>14</v>
      </c>
      <c r="C12290" s="1" t="n">
        <v>-4.09768145</v>
      </c>
    </row>
    <row r="12291" customFormat="false" ht="13" hidden="false" customHeight="false" outlineLevel="0" collapsed="false">
      <c r="B12291" s="0" t="n">
        <v>21</v>
      </c>
      <c r="C12291" s="1" t="n">
        <v>-4.68968379</v>
      </c>
    </row>
    <row r="12292" customFormat="false" ht="13" hidden="false" customHeight="false" outlineLevel="0" collapsed="false">
      <c r="B12292" s="0" t="n">
        <v>19</v>
      </c>
      <c r="C12292" s="1" t="n">
        <v>-5.46461071</v>
      </c>
    </row>
    <row r="12293" customFormat="false" ht="13" hidden="false" customHeight="false" outlineLevel="0" collapsed="false">
      <c r="B12293" s="0" t="n">
        <v>6</v>
      </c>
      <c r="C12293" s="1" t="n">
        <v>-7.48099906</v>
      </c>
    </row>
    <row r="12294" customFormat="false" ht="13" hidden="false" customHeight="false" outlineLevel="0" collapsed="false">
      <c r="B12294" s="0" t="n">
        <v>9</v>
      </c>
      <c r="C12294" s="1" t="n">
        <v>-7.68896125</v>
      </c>
    </row>
    <row r="12295" customFormat="false" ht="13" hidden="false" customHeight="false" outlineLevel="0" collapsed="false">
      <c r="B12295" s="0" t="n">
        <v>24</v>
      </c>
      <c r="C12295" s="1" t="n">
        <v>-11.6001921</v>
      </c>
    </row>
    <row r="12296" customFormat="false" ht="13" hidden="false" customHeight="false" outlineLevel="0" collapsed="false">
      <c r="B12296" s="0" t="n">
        <v>12</v>
      </c>
      <c r="C12296" s="1" t="n">
        <v>-11.8515293</v>
      </c>
    </row>
    <row r="12297" customFormat="false" ht="13" hidden="false" customHeight="false" outlineLevel="0" collapsed="false">
      <c r="B12297" s="0" t="n">
        <v>15</v>
      </c>
      <c r="C12297" s="1" t="n">
        <v>-13.4393018</v>
      </c>
    </row>
    <row r="12298" customFormat="false" ht="13" hidden="false" customHeight="false" outlineLevel="0" collapsed="false">
      <c r="B12298" s="0" t="n">
        <v>4</v>
      </c>
      <c r="C12298" s="1" t="n">
        <v>-14.590367</v>
      </c>
    </row>
    <row r="12299" customFormat="false" ht="13" hidden="false" customHeight="false" outlineLevel="0" collapsed="false">
      <c r="B12299" s="0" t="n">
        <v>11</v>
      </c>
      <c r="C12299" s="1" t="n">
        <v>-18.504281</v>
      </c>
    </row>
    <row r="12301" customFormat="false" ht="13" hidden="false" customHeight="false" outlineLevel="0" collapsed="false">
      <c r="B12301" s="0" t="n">
        <v>14</v>
      </c>
      <c r="C12301" s="1" t="n">
        <v>23.4666102</v>
      </c>
    </row>
    <row r="12302" customFormat="false" ht="13" hidden="false" customHeight="false" outlineLevel="0" collapsed="false">
      <c r="B12302" s="0" t="n">
        <v>12</v>
      </c>
      <c r="C12302" s="1" t="n">
        <v>20.4064364</v>
      </c>
    </row>
    <row r="12303" customFormat="false" ht="13" hidden="false" customHeight="false" outlineLevel="0" collapsed="false">
      <c r="B12303" s="0" t="n">
        <v>24</v>
      </c>
      <c r="C12303" s="1" t="n">
        <v>17.5473731</v>
      </c>
    </row>
    <row r="12304" customFormat="false" ht="13" hidden="false" customHeight="false" outlineLevel="0" collapsed="false">
      <c r="B12304" s="0" t="n">
        <v>6</v>
      </c>
      <c r="C12304" s="1" t="n">
        <v>14.8030696</v>
      </c>
    </row>
    <row r="12305" customFormat="false" ht="13" hidden="false" customHeight="false" outlineLevel="0" collapsed="false">
      <c r="B12305" s="0" t="n">
        <v>15</v>
      </c>
      <c r="C12305" s="1" t="n">
        <v>13.6314648</v>
      </c>
    </row>
    <row r="12306" customFormat="false" ht="13" hidden="false" customHeight="false" outlineLevel="0" collapsed="false">
      <c r="B12306" s="0" t="n">
        <v>22</v>
      </c>
      <c r="C12306" s="1" t="n">
        <v>11.6339913</v>
      </c>
    </row>
    <row r="12307" customFormat="false" ht="13" hidden="false" customHeight="false" outlineLevel="0" collapsed="false">
      <c r="B12307" s="0" t="n">
        <v>4</v>
      </c>
      <c r="C12307" s="1" t="n">
        <v>7.11782388</v>
      </c>
    </row>
    <row r="12308" customFormat="false" ht="13" hidden="false" customHeight="false" outlineLevel="0" collapsed="false">
      <c r="B12308" s="0" t="n">
        <v>7</v>
      </c>
      <c r="C12308" s="1" t="n">
        <v>6.60961809</v>
      </c>
    </row>
    <row r="12309" customFormat="false" ht="13" hidden="false" customHeight="false" outlineLevel="0" collapsed="false">
      <c r="B12309" s="0" t="n">
        <v>10</v>
      </c>
      <c r="C12309" s="1" t="n">
        <v>3.87670069</v>
      </c>
    </row>
    <row r="12310" customFormat="false" ht="13" hidden="false" customHeight="false" outlineLevel="0" collapsed="false">
      <c r="B12310" s="0" t="n">
        <v>19</v>
      </c>
      <c r="C12310" s="1" t="n">
        <v>0.0909254279</v>
      </c>
    </row>
    <row r="12311" customFormat="false" ht="13" hidden="false" customHeight="false" outlineLevel="0" collapsed="false">
      <c r="B12311" s="0" t="n">
        <v>16</v>
      </c>
      <c r="C12311" s="1" t="n">
        <v>-0.44064935</v>
      </c>
    </row>
    <row r="12312" customFormat="false" ht="13" hidden="false" customHeight="false" outlineLevel="0" collapsed="false">
      <c r="B12312" s="0" t="n">
        <v>8</v>
      </c>
      <c r="C12312" s="1" t="n">
        <v>-0.953264411</v>
      </c>
    </row>
    <row r="12313" customFormat="false" ht="13" hidden="false" customHeight="false" outlineLevel="0" collapsed="false">
      <c r="B12313" s="0" t="n">
        <v>5</v>
      </c>
      <c r="C12313" s="1" t="n">
        <v>-1.17080236</v>
      </c>
    </row>
    <row r="12314" customFormat="false" ht="13" hidden="false" customHeight="false" outlineLevel="0" collapsed="false">
      <c r="B12314" s="0" t="n">
        <v>1</v>
      </c>
      <c r="C12314" s="1" t="n">
        <v>-1.52939838</v>
      </c>
    </row>
    <row r="12315" customFormat="false" ht="13" hidden="false" customHeight="false" outlineLevel="0" collapsed="false">
      <c r="B12315" s="0" t="n">
        <v>11</v>
      </c>
      <c r="C12315" s="1" t="n">
        <v>-2.63184672</v>
      </c>
    </row>
    <row r="12316" customFormat="false" ht="13" hidden="false" customHeight="false" outlineLevel="0" collapsed="false">
      <c r="B12316" s="0" t="n">
        <v>17</v>
      </c>
      <c r="C12316" s="1" t="n">
        <v>-3.01027188</v>
      </c>
    </row>
    <row r="12317" customFormat="false" ht="13" hidden="false" customHeight="false" outlineLevel="0" collapsed="false">
      <c r="B12317" s="0" t="n">
        <v>13</v>
      </c>
      <c r="C12317" s="1" t="n">
        <v>-3.35779989</v>
      </c>
    </row>
    <row r="12318" customFormat="false" ht="13" hidden="false" customHeight="false" outlineLevel="0" collapsed="false">
      <c r="B12318" s="0" t="n">
        <v>20</v>
      </c>
      <c r="C12318" s="1" t="n">
        <v>-3.49268679</v>
      </c>
    </row>
    <row r="12319" customFormat="false" ht="13" hidden="false" customHeight="false" outlineLevel="0" collapsed="false">
      <c r="B12319" s="0" t="n">
        <v>9</v>
      </c>
      <c r="C12319" s="1" t="n">
        <v>-6.6910958</v>
      </c>
    </row>
    <row r="12320" customFormat="false" ht="13" hidden="false" customHeight="false" outlineLevel="0" collapsed="false">
      <c r="B12320" s="0" t="n">
        <v>18</v>
      </c>
      <c r="C12320" s="1" t="n">
        <v>-10.6978827</v>
      </c>
    </row>
    <row r="12321" customFormat="false" ht="13" hidden="false" customHeight="false" outlineLevel="0" collapsed="false">
      <c r="B12321" s="0" t="n">
        <v>23</v>
      </c>
      <c r="C12321" s="1" t="n">
        <v>-14.7734524</v>
      </c>
    </row>
    <row r="12322" customFormat="false" ht="13" hidden="false" customHeight="false" outlineLevel="0" collapsed="false">
      <c r="B12322" s="0" t="n">
        <v>21</v>
      </c>
      <c r="C12322" s="1" t="n">
        <v>-15.1309176</v>
      </c>
    </row>
    <row r="12323" customFormat="false" ht="13" hidden="false" customHeight="false" outlineLevel="0" collapsed="false">
      <c r="B12323" s="0" t="n">
        <v>2</v>
      </c>
      <c r="C12323" s="1" t="n">
        <v>-18.6585919</v>
      </c>
    </row>
    <row r="12324" customFormat="false" ht="13" hidden="false" customHeight="false" outlineLevel="0" collapsed="false">
      <c r="B12324" s="0" t="n">
        <v>3</v>
      </c>
      <c r="C12324" s="1" t="n">
        <v>-20.6763689</v>
      </c>
    </row>
    <row r="12326" customFormat="false" ht="13" hidden="false" customHeight="false" outlineLevel="0" collapsed="false">
      <c r="B12326" s="0" t="n">
        <v>10</v>
      </c>
      <c r="C12326" s="1" t="n">
        <v>22.2033681</v>
      </c>
    </row>
    <row r="12327" customFormat="false" ht="13" hidden="false" customHeight="false" outlineLevel="0" collapsed="false">
      <c r="B12327" s="0" t="n">
        <v>24</v>
      </c>
      <c r="C12327" s="1" t="n">
        <v>19.0127831</v>
      </c>
    </row>
    <row r="12328" customFormat="false" ht="13" hidden="false" customHeight="false" outlineLevel="0" collapsed="false">
      <c r="B12328" s="0" t="n">
        <v>2</v>
      </c>
      <c r="C12328" s="1" t="n">
        <v>17.9890523</v>
      </c>
    </row>
    <row r="12329" customFormat="false" ht="13" hidden="false" customHeight="false" outlineLevel="0" collapsed="false">
      <c r="B12329" s="0" t="n">
        <v>20</v>
      </c>
      <c r="C12329" s="1" t="n">
        <v>16.8310252</v>
      </c>
    </row>
    <row r="12330" customFormat="false" ht="13" hidden="false" customHeight="false" outlineLevel="0" collapsed="false">
      <c r="B12330" s="0" t="n">
        <v>19</v>
      </c>
      <c r="C12330" s="1" t="n">
        <v>15.7175788</v>
      </c>
    </row>
    <row r="12331" customFormat="false" ht="13" hidden="false" customHeight="false" outlineLevel="0" collapsed="false">
      <c r="B12331" s="0" t="n">
        <v>21</v>
      </c>
      <c r="C12331" s="1" t="n">
        <v>13.9642007</v>
      </c>
    </row>
    <row r="12332" customFormat="false" ht="13" hidden="false" customHeight="false" outlineLevel="0" collapsed="false">
      <c r="B12332" s="0" t="n">
        <v>8</v>
      </c>
      <c r="C12332" s="1" t="n">
        <v>5.38147175</v>
      </c>
    </row>
    <row r="12333" customFormat="false" ht="13" hidden="false" customHeight="false" outlineLevel="0" collapsed="false">
      <c r="B12333" s="0" t="n">
        <v>14</v>
      </c>
      <c r="C12333" s="1" t="n">
        <v>4.13081115</v>
      </c>
    </row>
    <row r="12334" customFormat="false" ht="13" hidden="false" customHeight="false" outlineLevel="0" collapsed="false">
      <c r="B12334" s="0" t="n">
        <v>4</v>
      </c>
      <c r="C12334" s="1" t="n">
        <v>2.45031804</v>
      </c>
    </row>
    <row r="12335" customFormat="false" ht="13" hidden="false" customHeight="false" outlineLevel="0" collapsed="false">
      <c r="B12335" s="0" t="n">
        <v>3</v>
      </c>
      <c r="C12335" s="1" t="n">
        <v>1.94833527</v>
      </c>
    </row>
    <row r="12336" customFormat="false" ht="13" hidden="false" customHeight="false" outlineLevel="0" collapsed="false">
      <c r="B12336" s="0" t="n">
        <v>11</v>
      </c>
      <c r="C12336" s="1" t="n">
        <v>0.108106818</v>
      </c>
    </row>
    <row r="12337" customFormat="false" ht="13" hidden="false" customHeight="false" outlineLevel="0" collapsed="false">
      <c r="B12337" s="0" t="n">
        <v>18</v>
      </c>
      <c r="C12337" s="1" t="n">
        <v>-0.284585529</v>
      </c>
    </row>
    <row r="12338" customFormat="false" ht="13" hidden="false" customHeight="false" outlineLevel="0" collapsed="false">
      <c r="B12338" s="0" t="n">
        <v>16</v>
      </c>
      <c r="C12338" s="1" t="n">
        <v>-0.956323516</v>
      </c>
    </row>
    <row r="12339" customFormat="false" ht="13" hidden="false" customHeight="false" outlineLevel="0" collapsed="false">
      <c r="B12339" s="0" t="n">
        <v>23</v>
      </c>
      <c r="C12339" s="1" t="n">
        <v>-1.78280183</v>
      </c>
    </row>
    <row r="12340" customFormat="false" ht="13" hidden="false" customHeight="false" outlineLevel="0" collapsed="false">
      <c r="B12340" s="0" t="n">
        <v>6</v>
      </c>
      <c r="C12340" s="1" t="n">
        <v>-1.92279484</v>
      </c>
    </row>
    <row r="12341" customFormat="false" ht="13" hidden="false" customHeight="false" outlineLevel="0" collapsed="false">
      <c r="B12341" s="0" t="n">
        <v>7</v>
      </c>
      <c r="C12341" s="1" t="n">
        <v>-2.64488856</v>
      </c>
    </row>
    <row r="12342" customFormat="false" ht="13" hidden="false" customHeight="false" outlineLevel="0" collapsed="false">
      <c r="B12342" s="0" t="n">
        <v>22</v>
      </c>
      <c r="C12342" s="1" t="n">
        <v>-3.00850089</v>
      </c>
    </row>
    <row r="12343" customFormat="false" ht="13" hidden="false" customHeight="false" outlineLevel="0" collapsed="false">
      <c r="B12343" s="0" t="n">
        <v>17</v>
      </c>
      <c r="C12343" s="1" t="n">
        <v>-5.5225254</v>
      </c>
    </row>
    <row r="12344" customFormat="false" ht="13" hidden="false" customHeight="false" outlineLevel="0" collapsed="false">
      <c r="B12344" s="0" t="n">
        <v>12</v>
      </c>
      <c r="C12344" s="1" t="n">
        <v>-7.05931772</v>
      </c>
    </row>
    <row r="12345" customFormat="false" ht="13" hidden="false" customHeight="false" outlineLevel="0" collapsed="false">
      <c r="B12345" s="0" t="n">
        <v>9</v>
      </c>
      <c r="C12345" s="1" t="n">
        <v>-12.5409465</v>
      </c>
    </row>
    <row r="12346" customFormat="false" ht="13" hidden="false" customHeight="false" outlineLevel="0" collapsed="false">
      <c r="B12346" s="0" t="n">
        <v>15</v>
      </c>
      <c r="C12346" s="1" t="n">
        <v>-12.5883023</v>
      </c>
    </row>
    <row r="12347" customFormat="false" ht="13" hidden="false" customHeight="false" outlineLevel="0" collapsed="false">
      <c r="B12347" s="0" t="n">
        <v>1</v>
      </c>
      <c r="C12347" s="1" t="n">
        <v>-14.754122</v>
      </c>
    </row>
    <row r="12348" customFormat="false" ht="13" hidden="false" customHeight="false" outlineLevel="0" collapsed="false">
      <c r="B12348" s="0" t="n">
        <v>5</v>
      </c>
      <c r="C12348" s="1" t="n">
        <v>-19.8646796</v>
      </c>
    </row>
    <row r="12349" customFormat="false" ht="13" hidden="false" customHeight="false" outlineLevel="0" collapsed="false">
      <c r="B12349" s="0" t="n">
        <v>13</v>
      </c>
      <c r="C12349" s="1" t="n">
        <v>-20.838282</v>
      </c>
    </row>
    <row r="12351" customFormat="false" ht="13" hidden="false" customHeight="false" outlineLevel="0" collapsed="false">
      <c r="B12351" s="0" t="n">
        <v>24</v>
      </c>
      <c r="C12351" s="1" t="n">
        <v>22.1068092</v>
      </c>
    </row>
    <row r="12352" customFormat="false" ht="13" hidden="false" customHeight="false" outlineLevel="0" collapsed="false">
      <c r="B12352" s="0" t="n">
        <v>10</v>
      </c>
      <c r="C12352" s="1" t="n">
        <v>21.7646187</v>
      </c>
    </row>
    <row r="12353" customFormat="false" ht="13" hidden="false" customHeight="false" outlineLevel="0" collapsed="false">
      <c r="B12353" s="0" t="n">
        <v>8</v>
      </c>
      <c r="C12353" s="1" t="n">
        <v>14.59043</v>
      </c>
    </row>
    <row r="12354" customFormat="false" ht="13" hidden="false" customHeight="false" outlineLevel="0" collapsed="false">
      <c r="B12354" s="0" t="n">
        <v>22</v>
      </c>
      <c r="C12354" s="1" t="n">
        <v>12.8021479</v>
      </c>
    </row>
    <row r="12355" customFormat="false" ht="13" hidden="false" customHeight="false" outlineLevel="0" collapsed="false">
      <c r="B12355" s="0" t="n">
        <v>19</v>
      </c>
      <c r="C12355" s="1" t="n">
        <v>12.0722747</v>
      </c>
    </row>
    <row r="12356" customFormat="false" ht="13" hidden="false" customHeight="false" outlineLevel="0" collapsed="false">
      <c r="B12356" s="0" t="n">
        <v>14</v>
      </c>
      <c r="C12356" s="1" t="n">
        <v>11.7810439</v>
      </c>
    </row>
    <row r="12357" customFormat="false" ht="13" hidden="false" customHeight="false" outlineLevel="0" collapsed="false">
      <c r="B12357" s="0" t="n">
        <v>20</v>
      </c>
      <c r="C12357" s="1" t="n">
        <v>9.56514326</v>
      </c>
    </row>
    <row r="12358" customFormat="false" ht="13" hidden="false" customHeight="false" outlineLevel="0" collapsed="false">
      <c r="B12358" s="0" t="n">
        <v>2</v>
      </c>
      <c r="C12358" s="1" t="n">
        <v>8.69450743</v>
      </c>
    </row>
    <row r="12359" customFormat="false" ht="13" hidden="false" customHeight="false" outlineLevel="0" collapsed="false">
      <c r="B12359" s="0" t="n">
        <v>6</v>
      </c>
      <c r="C12359" s="1" t="n">
        <v>7.7284987</v>
      </c>
    </row>
    <row r="12360" customFormat="false" ht="13" hidden="false" customHeight="false" outlineLevel="0" collapsed="false">
      <c r="B12360" s="0" t="n">
        <v>21</v>
      </c>
      <c r="C12360" s="1" t="n">
        <v>4.83872327</v>
      </c>
    </row>
    <row r="12361" customFormat="false" ht="13" hidden="false" customHeight="false" outlineLevel="0" collapsed="false">
      <c r="B12361" s="0" t="n">
        <v>17</v>
      </c>
      <c r="C12361" s="1" t="n">
        <v>3.65038263</v>
      </c>
    </row>
    <row r="12362" customFormat="false" ht="13" hidden="false" customHeight="false" outlineLevel="0" collapsed="false">
      <c r="B12362" s="0" t="n">
        <v>3</v>
      </c>
      <c r="C12362" s="1" t="n">
        <v>2.40308795</v>
      </c>
    </row>
    <row r="12363" customFormat="false" ht="13" hidden="false" customHeight="false" outlineLevel="0" collapsed="false">
      <c r="B12363" s="0" t="n">
        <v>7</v>
      </c>
      <c r="C12363" s="1" t="n">
        <v>0.601698918</v>
      </c>
    </row>
    <row r="12364" customFormat="false" ht="13" hidden="false" customHeight="false" outlineLevel="0" collapsed="false">
      <c r="B12364" s="0" t="n">
        <v>18</v>
      </c>
      <c r="C12364" s="1" t="n">
        <v>0.572269249</v>
      </c>
    </row>
    <row r="12365" customFormat="false" ht="13" hidden="false" customHeight="false" outlineLevel="0" collapsed="false">
      <c r="B12365" s="0" t="n">
        <v>23</v>
      </c>
      <c r="C12365" s="1" t="n">
        <v>0.365989261</v>
      </c>
    </row>
    <row r="12366" customFormat="false" ht="13" hidden="false" customHeight="false" outlineLevel="0" collapsed="false">
      <c r="B12366" s="0" t="n">
        <v>16</v>
      </c>
      <c r="C12366" s="1" t="n">
        <v>-0.278455831</v>
      </c>
    </row>
    <row r="12367" customFormat="false" ht="13" hidden="false" customHeight="false" outlineLevel="0" collapsed="false">
      <c r="B12367" s="0" t="n">
        <v>12</v>
      </c>
      <c r="C12367" s="1" t="n">
        <v>-6.45310894</v>
      </c>
    </row>
    <row r="12368" customFormat="false" ht="13" hidden="false" customHeight="false" outlineLevel="0" collapsed="false">
      <c r="B12368" s="0" t="n">
        <v>4</v>
      </c>
      <c r="C12368" s="1" t="n">
        <v>-8.3268217</v>
      </c>
    </row>
    <row r="12369" customFormat="false" ht="13" hidden="false" customHeight="false" outlineLevel="0" collapsed="false">
      <c r="B12369" s="0" t="n">
        <v>15</v>
      </c>
      <c r="C12369" s="1" t="n">
        <v>-9.91280285</v>
      </c>
    </row>
    <row r="12370" customFormat="false" ht="13" hidden="false" customHeight="false" outlineLevel="0" collapsed="false">
      <c r="B12370" s="0" t="n">
        <v>11</v>
      </c>
      <c r="C12370" s="1" t="n">
        <v>-12.4603872</v>
      </c>
    </row>
    <row r="12371" customFormat="false" ht="13" hidden="false" customHeight="false" outlineLevel="0" collapsed="false">
      <c r="B12371" s="0" t="n">
        <v>13</v>
      </c>
      <c r="C12371" s="1" t="n">
        <v>-19.0635956</v>
      </c>
    </row>
    <row r="12372" customFormat="false" ht="13" hidden="false" customHeight="false" outlineLevel="0" collapsed="false">
      <c r="B12372" s="0" t="n">
        <v>5</v>
      </c>
      <c r="C12372" s="1" t="n">
        <v>-19.4501515</v>
      </c>
    </row>
    <row r="12373" customFormat="false" ht="13" hidden="false" customHeight="false" outlineLevel="0" collapsed="false">
      <c r="B12373" s="0" t="n">
        <v>1</v>
      </c>
      <c r="C12373" s="1" t="n">
        <v>-20.6680166</v>
      </c>
    </row>
    <row r="12374" customFormat="false" ht="13" hidden="false" customHeight="false" outlineLevel="0" collapsed="false">
      <c r="B12374" s="0" t="n">
        <v>9</v>
      </c>
      <c r="C12374" s="1" t="n">
        <v>-20.9553342</v>
      </c>
    </row>
    <row r="12376" customFormat="false" ht="13" hidden="false" customHeight="false" outlineLevel="0" collapsed="false">
      <c r="B12376" s="0" t="n">
        <v>15</v>
      </c>
      <c r="C12376" s="1" t="n">
        <v>23.3263624</v>
      </c>
    </row>
    <row r="12377" customFormat="false" ht="13" hidden="false" customHeight="false" outlineLevel="0" collapsed="false">
      <c r="B12377" s="0" t="n">
        <v>6</v>
      </c>
      <c r="C12377" s="1" t="n">
        <v>19.1561914</v>
      </c>
    </row>
    <row r="12378" customFormat="false" ht="13" hidden="false" customHeight="false" outlineLevel="0" collapsed="false">
      <c r="B12378" s="0" t="n">
        <v>13</v>
      </c>
      <c r="C12378" s="1" t="n">
        <v>18.8409878</v>
      </c>
    </row>
    <row r="12379" customFormat="false" ht="13" hidden="false" customHeight="false" outlineLevel="0" collapsed="false">
      <c r="B12379" s="0" t="n">
        <v>9</v>
      </c>
      <c r="C12379" s="1" t="n">
        <v>15.1090564</v>
      </c>
    </row>
    <row r="12380" customFormat="false" ht="13" hidden="false" customHeight="false" outlineLevel="0" collapsed="false">
      <c r="B12380" s="0" t="n">
        <v>16</v>
      </c>
      <c r="C12380" s="1" t="n">
        <v>12.703776</v>
      </c>
    </row>
    <row r="12381" customFormat="false" ht="13" hidden="false" customHeight="false" outlineLevel="0" collapsed="false">
      <c r="B12381" s="0" t="n">
        <v>11</v>
      </c>
      <c r="C12381" s="1" t="n">
        <v>12.63807</v>
      </c>
    </row>
    <row r="12382" customFormat="false" ht="13" hidden="false" customHeight="false" outlineLevel="0" collapsed="false">
      <c r="B12382" s="0" t="n">
        <v>23</v>
      </c>
      <c r="C12382" s="1" t="n">
        <v>6.53608426</v>
      </c>
    </row>
    <row r="12383" customFormat="false" ht="13" hidden="false" customHeight="false" outlineLevel="0" collapsed="false">
      <c r="B12383" s="0" t="n">
        <v>22</v>
      </c>
      <c r="C12383" s="1" t="n">
        <v>5.91887511</v>
      </c>
    </row>
    <row r="12384" customFormat="false" ht="13" hidden="false" customHeight="false" outlineLevel="0" collapsed="false">
      <c r="B12384" s="0" t="n">
        <v>12</v>
      </c>
      <c r="C12384" s="1" t="n">
        <v>5.26549307</v>
      </c>
    </row>
    <row r="12385" customFormat="false" ht="13" hidden="false" customHeight="false" outlineLevel="0" collapsed="false">
      <c r="B12385" s="0" t="n">
        <v>21</v>
      </c>
      <c r="C12385" s="1" t="n">
        <v>1.50831102</v>
      </c>
    </row>
    <row r="12386" customFormat="false" ht="13" hidden="false" customHeight="false" outlineLevel="0" collapsed="false">
      <c r="B12386" s="0" t="n">
        <v>5</v>
      </c>
      <c r="C12386" s="1" t="n">
        <v>0.34103978</v>
      </c>
    </row>
    <row r="12387" customFormat="false" ht="13" hidden="false" customHeight="false" outlineLevel="0" collapsed="false">
      <c r="B12387" s="0" t="n">
        <v>1</v>
      </c>
      <c r="C12387" s="1" t="n">
        <v>-1.20194918</v>
      </c>
    </row>
    <row r="12388" customFormat="false" ht="13" hidden="false" customHeight="false" outlineLevel="0" collapsed="false">
      <c r="B12388" s="0" t="n">
        <v>8</v>
      </c>
      <c r="C12388" s="1" t="n">
        <v>-2.21586665</v>
      </c>
    </row>
    <row r="12389" customFormat="false" ht="13" hidden="false" customHeight="false" outlineLevel="0" collapsed="false">
      <c r="B12389" s="0" t="n">
        <v>24</v>
      </c>
      <c r="C12389" s="1" t="n">
        <v>-3.01890285</v>
      </c>
    </row>
    <row r="12390" customFormat="false" ht="13" hidden="false" customHeight="false" outlineLevel="0" collapsed="false">
      <c r="B12390" s="0" t="n">
        <v>4</v>
      </c>
      <c r="C12390" s="1" t="n">
        <v>-3.23385674</v>
      </c>
    </row>
    <row r="12391" customFormat="false" ht="13" hidden="false" customHeight="false" outlineLevel="0" collapsed="false">
      <c r="B12391" s="0" t="n">
        <v>17</v>
      </c>
      <c r="C12391" s="1" t="n">
        <v>-3.70747764</v>
      </c>
    </row>
    <row r="12392" customFormat="false" ht="13" hidden="false" customHeight="false" outlineLevel="0" collapsed="false">
      <c r="B12392" s="0" t="n">
        <v>14</v>
      </c>
      <c r="C12392" s="1" t="n">
        <v>-4.34285543</v>
      </c>
    </row>
    <row r="12393" customFormat="false" ht="13" hidden="false" customHeight="false" outlineLevel="0" collapsed="false">
      <c r="B12393" s="0" t="n">
        <v>19</v>
      </c>
      <c r="C12393" s="1" t="n">
        <v>-4.54751439</v>
      </c>
    </row>
    <row r="12394" customFormat="false" ht="13" hidden="false" customHeight="false" outlineLevel="0" collapsed="false">
      <c r="B12394" s="0" t="n">
        <v>7</v>
      </c>
      <c r="C12394" s="1" t="n">
        <v>-9.04540557</v>
      </c>
    </row>
    <row r="12395" customFormat="false" ht="13" hidden="false" customHeight="false" outlineLevel="0" collapsed="false">
      <c r="B12395" s="0" t="n">
        <v>10</v>
      </c>
      <c r="C12395" s="1" t="n">
        <v>-9.97848896</v>
      </c>
    </row>
    <row r="12396" customFormat="false" ht="13" hidden="false" customHeight="false" outlineLevel="0" collapsed="false">
      <c r="B12396" s="0" t="n">
        <v>2</v>
      </c>
      <c r="C12396" s="1" t="n">
        <v>-13.2719943</v>
      </c>
    </row>
    <row r="12397" customFormat="false" ht="13" hidden="false" customHeight="false" outlineLevel="0" collapsed="false">
      <c r="B12397" s="0" t="n">
        <v>3</v>
      </c>
      <c r="C12397" s="1" t="n">
        <v>-13.6071061</v>
      </c>
    </row>
    <row r="12398" customFormat="false" ht="13" hidden="false" customHeight="false" outlineLevel="0" collapsed="false">
      <c r="B12398" s="0" t="n">
        <v>18</v>
      </c>
      <c r="C12398" s="1" t="n">
        <v>-17.4020451</v>
      </c>
    </row>
    <row r="12399" customFormat="false" ht="13" hidden="false" customHeight="false" outlineLevel="0" collapsed="false">
      <c r="B12399" s="0" t="n">
        <v>20</v>
      </c>
      <c r="C12399" s="1" t="n">
        <v>-19.8017914</v>
      </c>
    </row>
    <row r="12401" customFormat="false" ht="13" hidden="false" customHeight="false" outlineLevel="0" collapsed="false">
      <c r="B12401" s="0" t="n">
        <v>20</v>
      </c>
      <c r="C12401" s="1" t="n">
        <v>23.0421269</v>
      </c>
    </row>
    <row r="12402" customFormat="false" ht="13" hidden="false" customHeight="false" outlineLevel="0" collapsed="false">
      <c r="B12402" s="0" t="n">
        <v>4</v>
      </c>
      <c r="C12402" s="1" t="n">
        <v>20.0874957</v>
      </c>
    </row>
    <row r="12403" customFormat="false" ht="13" hidden="false" customHeight="false" outlineLevel="0" collapsed="false">
      <c r="B12403" s="0" t="n">
        <v>10</v>
      </c>
      <c r="C12403" s="1" t="n">
        <v>19.1854293</v>
      </c>
    </row>
    <row r="12404" customFormat="false" ht="13" hidden="false" customHeight="false" outlineLevel="0" collapsed="false">
      <c r="B12404" s="0" t="n">
        <v>12</v>
      </c>
      <c r="C12404" s="1" t="n">
        <v>11.8527629</v>
      </c>
    </row>
    <row r="12405" customFormat="false" ht="13" hidden="false" customHeight="false" outlineLevel="0" collapsed="false">
      <c r="B12405" s="0" t="n">
        <v>24</v>
      </c>
      <c r="C12405" s="1" t="n">
        <v>10.9594454</v>
      </c>
    </row>
    <row r="12406" customFormat="false" ht="13" hidden="false" customHeight="false" outlineLevel="0" collapsed="false">
      <c r="B12406" s="0" t="n">
        <v>11</v>
      </c>
      <c r="C12406" s="1" t="n">
        <v>7.58978054</v>
      </c>
    </row>
    <row r="12407" customFormat="false" ht="13" hidden="false" customHeight="false" outlineLevel="0" collapsed="false">
      <c r="B12407" s="0" t="n">
        <v>21</v>
      </c>
      <c r="C12407" s="1" t="n">
        <v>7.17627447</v>
      </c>
    </row>
    <row r="12408" customFormat="false" ht="13" hidden="false" customHeight="false" outlineLevel="0" collapsed="false">
      <c r="B12408" s="0" t="n">
        <v>14</v>
      </c>
      <c r="C12408" s="1" t="n">
        <v>6.58140181</v>
      </c>
    </row>
    <row r="12409" customFormat="false" ht="13" hidden="false" customHeight="false" outlineLevel="0" collapsed="false">
      <c r="B12409" s="0" t="n">
        <v>2</v>
      </c>
      <c r="C12409" s="1" t="n">
        <v>6.32038835</v>
      </c>
    </row>
    <row r="12410" customFormat="false" ht="13" hidden="false" customHeight="false" outlineLevel="0" collapsed="false">
      <c r="B12410" s="0" t="n">
        <v>18</v>
      </c>
      <c r="C12410" s="1" t="n">
        <v>5.32913081</v>
      </c>
    </row>
    <row r="12411" customFormat="false" ht="13" hidden="false" customHeight="false" outlineLevel="0" collapsed="false">
      <c r="B12411" s="0" t="n">
        <v>8</v>
      </c>
      <c r="C12411" s="1" t="n">
        <v>0.81834278</v>
      </c>
    </row>
    <row r="12412" customFormat="false" ht="13" hidden="false" customHeight="false" outlineLevel="0" collapsed="false">
      <c r="B12412" s="0" t="n">
        <v>19</v>
      </c>
      <c r="C12412" s="1" t="n">
        <v>0.583995069</v>
      </c>
    </row>
    <row r="12413" customFormat="false" ht="13" hidden="false" customHeight="false" outlineLevel="0" collapsed="false">
      <c r="B12413" s="0" t="n">
        <v>1</v>
      </c>
      <c r="C12413" s="1" t="n">
        <v>-2.24095841</v>
      </c>
    </row>
    <row r="12414" customFormat="false" ht="13" hidden="false" customHeight="false" outlineLevel="0" collapsed="false">
      <c r="B12414" s="0" t="n">
        <v>15</v>
      </c>
      <c r="C12414" s="1" t="n">
        <v>-2.52772038</v>
      </c>
    </row>
    <row r="12415" customFormat="false" ht="13" hidden="false" customHeight="false" outlineLevel="0" collapsed="false">
      <c r="B12415" s="0" t="n">
        <v>5</v>
      </c>
      <c r="C12415" s="1" t="n">
        <v>-2.64392413</v>
      </c>
    </row>
    <row r="12416" customFormat="false" ht="13" hidden="false" customHeight="false" outlineLevel="0" collapsed="false">
      <c r="B12416" s="0" t="n">
        <v>7</v>
      </c>
      <c r="C12416" s="1" t="n">
        <v>-5.02271773</v>
      </c>
    </row>
    <row r="12417" customFormat="false" ht="13" hidden="false" customHeight="false" outlineLevel="0" collapsed="false">
      <c r="B12417" s="0" t="n">
        <v>23</v>
      </c>
      <c r="C12417" s="1" t="n">
        <v>-6.82955659</v>
      </c>
    </row>
    <row r="12418" customFormat="false" ht="13" hidden="false" customHeight="false" outlineLevel="0" collapsed="false">
      <c r="B12418" s="0" t="n">
        <v>3</v>
      </c>
      <c r="C12418" s="1" t="n">
        <v>-7.03135188</v>
      </c>
    </row>
    <row r="12419" customFormat="false" ht="13" hidden="false" customHeight="false" outlineLevel="0" collapsed="false">
      <c r="B12419" s="0" t="n">
        <v>9</v>
      </c>
      <c r="C12419" s="1" t="n">
        <v>-9.14873579</v>
      </c>
    </row>
    <row r="12420" customFormat="false" ht="13" hidden="false" customHeight="false" outlineLevel="0" collapsed="false">
      <c r="B12420" s="0" t="n">
        <v>6</v>
      </c>
      <c r="C12420" s="1" t="n">
        <v>-11.1672279</v>
      </c>
    </row>
    <row r="12421" customFormat="false" ht="13" hidden="false" customHeight="false" outlineLevel="0" collapsed="false">
      <c r="B12421" s="0" t="n">
        <v>13</v>
      </c>
      <c r="C12421" s="1" t="n">
        <v>-11.4344716</v>
      </c>
    </row>
    <row r="12422" customFormat="false" ht="13" hidden="false" customHeight="false" outlineLevel="0" collapsed="false">
      <c r="B12422" s="0" t="n">
        <v>22</v>
      </c>
      <c r="C12422" s="1" t="n">
        <v>-12.4260797</v>
      </c>
    </row>
    <row r="12423" customFormat="false" ht="13" hidden="false" customHeight="false" outlineLevel="0" collapsed="false">
      <c r="B12423" s="0" t="n">
        <v>16</v>
      </c>
      <c r="C12423" s="1" t="n">
        <v>-15.2986355</v>
      </c>
    </row>
    <row r="12424" customFormat="false" ht="13" hidden="false" customHeight="false" outlineLevel="0" collapsed="false">
      <c r="B12424" s="0" t="n">
        <v>17</v>
      </c>
      <c r="C12424" s="1" t="n">
        <v>-17.7861663</v>
      </c>
    </row>
    <row r="12426" customFormat="false" ht="13" hidden="false" customHeight="false" outlineLevel="0" collapsed="false">
      <c r="B12426" s="0" t="n">
        <v>21</v>
      </c>
      <c r="C12426" s="1" t="n">
        <v>23.8522457</v>
      </c>
    </row>
    <row r="12427" customFormat="false" ht="13" hidden="false" customHeight="false" outlineLevel="0" collapsed="false">
      <c r="B12427" s="0" t="n">
        <v>11</v>
      </c>
      <c r="C12427" s="1" t="n">
        <v>22.18578</v>
      </c>
    </row>
    <row r="12428" customFormat="false" ht="13" hidden="false" customHeight="false" outlineLevel="0" collapsed="false">
      <c r="B12428" s="0" t="n">
        <v>2</v>
      </c>
      <c r="C12428" s="1" t="n">
        <v>16.1310941</v>
      </c>
    </row>
    <row r="12429" customFormat="false" ht="13" hidden="false" customHeight="false" outlineLevel="0" collapsed="false">
      <c r="B12429" s="0" t="n">
        <v>4</v>
      </c>
      <c r="C12429" s="1" t="n">
        <v>12.4791397</v>
      </c>
    </row>
    <row r="12430" customFormat="false" ht="13" hidden="false" customHeight="false" outlineLevel="0" collapsed="false">
      <c r="B12430" s="0" t="n">
        <v>20</v>
      </c>
      <c r="C12430" s="1" t="n">
        <v>11.391775</v>
      </c>
    </row>
    <row r="12431" customFormat="false" ht="13" hidden="false" customHeight="false" outlineLevel="0" collapsed="false">
      <c r="B12431" s="0" t="n">
        <v>9</v>
      </c>
      <c r="C12431" s="1" t="n">
        <v>10.4749459</v>
      </c>
    </row>
    <row r="12432" customFormat="false" ht="13" hidden="false" customHeight="false" outlineLevel="0" collapsed="false">
      <c r="B12432" s="0" t="n">
        <v>23</v>
      </c>
      <c r="C12432" s="1" t="n">
        <v>8.69395988</v>
      </c>
    </row>
    <row r="12433" customFormat="false" ht="13" hidden="false" customHeight="false" outlineLevel="0" collapsed="false">
      <c r="B12433" s="0" t="n">
        <v>10</v>
      </c>
      <c r="C12433" s="1" t="n">
        <v>8.47139157</v>
      </c>
    </row>
    <row r="12434" customFormat="false" ht="13" hidden="false" customHeight="false" outlineLevel="0" collapsed="false">
      <c r="B12434" s="0" t="n">
        <v>13</v>
      </c>
      <c r="C12434" s="1" t="n">
        <v>2.54858858</v>
      </c>
    </row>
    <row r="12435" customFormat="false" ht="13" hidden="false" customHeight="false" outlineLevel="0" collapsed="false">
      <c r="B12435" s="0" t="n">
        <v>19</v>
      </c>
      <c r="C12435" s="1" t="n">
        <v>2.27213483</v>
      </c>
    </row>
    <row r="12436" customFormat="false" ht="13" hidden="false" customHeight="false" outlineLevel="0" collapsed="false">
      <c r="B12436" s="0" t="n">
        <v>15</v>
      </c>
      <c r="C12436" s="1" t="n">
        <v>1.53087865</v>
      </c>
    </row>
    <row r="12437" customFormat="false" ht="13" hidden="false" customHeight="false" outlineLevel="0" collapsed="false">
      <c r="B12437" s="0" t="n">
        <v>3</v>
      </c>
      <c r="C12437" s="1" t="n">
        <v>-0.0736211646</v>
      </c>
    </row>
    <row r="12438" customFormat="false" ht="13" hidden="false" customHeight="false" outlineLevel="0" collapsed="false">
      <c r="B12438" s="0" t="n">
        <v>1</v>
      </c>
      <c r="C12438" s="1" t="n">
        <v>-1.56248789</v>
      </c>
    </row>
    <row r="12439" customFormat="false" ht="13" hidden="false" customHeight="false" outlineLevel="0" collapsed="false">
      <c r="B12439" s="0" t="n">
        <v>16</v>
      </c>
      <c r="C12439" s="1" t="n">
        <v>-1.71757198</v>
      </c>
    </row>
    <row r="12440" customFormat="false" ht="13" hidden="false" customHeight="false" outlineLevel="0" collapsed="false">
      <c r="B12440" s="0" t="n">
        <v>18</v>
      </c>
      <c r="C12440" s="1" t="n">
        <v>-1.75876431</v>
      </c>
    </row>
    <row r="12441" customFormat="false" ht="13" hidden="false" customHeight="false" outlineLevel="0" collapsed="false">
      <c r="B12441" s="0" t="n">
        <v>8</v>
      </c>
      <c r="C12441" s="1" t="n">
        <v>-3.63271796</v>
      </c>
    </row>
    <row r="12442" customFormat="false" ht="13" hidden="false" customHeight="false" outlineLevel="0" collapsed="false">
      <c r="B12442" s="0" t="n">
        <v>12</v>
      </c>
      <c r="C12442" s="1" t="n">
        <v>-3.83722016</v>
      </c>
    </row>
    <row r="12443" customFormat="false" ht="13" hidden="false" customHeight="false" outlineLevel="0" collapsed="false">
      <c r="B12443" s="0" t="n">
        <v>24</v>
      </c>
      <c r="C12443" s="1" t="n">
        <v>-4.03923438</v>
      </c>
    </row>
    <row r="12444" customFormat="false" ht="13" hidden="false" customHeight="false" outlineLevel="0" collapsed="false">
      <c r="B12444" s="0" t="n">
        <v>5</v>
      </c>
      <c r="C12444" s="1" t="n">
        <v>-5.15030458</v>
      </c>
    </row>
    <row r="12445" customFormat="false" ht="13" hidden="false" customHeight="false" outlineLevel="0" collapsed="false">
      <c r="B12445" s="0" t="n">
        <v>6</v>
      </c>
      <c r="C12445" s="1" t="n">
        <v>-9.31328054</v>
      </c>
    </row>
    <row r="12446" customFormat="false" ht="13" hidden="false" customHeight="false" outlineLevel="0" collapsed="false">
      <c r="B12446" s="0" t="n">
        <v>7</v>
      </c>
      <c r="C12446" s="1" t="n">
        <v>-16.5088135</v>
      </c>
    </row>
    <row r="12447" customFormat="false" ht="13" hidden="false" customHeight="false" outlineLevel="0" collapsed="false">
      <c r="B12447" s="0" t="n">
        <v>14</v>
      </c>
      <c r="C12447" s="1" t="n">
        <v>-17.4352119</v>
      </c>
    </row>
    <row r="12448" customFormat="false" ht="13" hidden="false" customHeight="false" outlineLevel="0" collapsed="false">
      <c r="B12448" s="0" t="n">
        <v>17</v>
      </c>
      <c r="C12448" s="1" t="n">
        <v>-18.411487</v>
      </c>
    </row>
    <row r="12449" customFormat="false" ht="13" hidden="false" customHeight="false" outlineLevel="0" collapsed="false">
      <c r="B12449" s="0" t="n">
        <v>22</v>
      </c>
      <c r="C12449" s="1" t="n">
        <v>-20.6222488</v>
      </c>
    </row>
    <row r="12451" customFormat="false" ht="13" hidden="false" customHeight="false" outlineLevel="0" collapsed="false">
      <c r="B12451" s="0" t="n">
        <v>11</v>
      </c>
      <c r="C12451" s="1" t="n">
        <v>22.0673842</v>
      </c>
    </row>
    <row r="12452" customFormat="false" ht="13" hidden="false" customHeight="false" outlineLevel="0" collapsed="false">
      <c r="B12452" s="0" t="n">
        <v>21</v>
      </c>
      <c r="C12452" s="1" t="n">
        <v>21.8766984</v>
      </c>
    </row>
    <row r="12453" customFormat="false" ht="13" hidden="false" customHeight="false" outlineLevel="0" collapsed="false">
      <c r="B12453" s="0" t="n">
        <v>23</v>
      </c>
      <c r="C12453" s="1" t="n">
        <v>14.1017174</v>
      </c>
    </row>
    <row r="12454" customFormat="false" ht="13" hidden="false" customHeight="false" outlineLevel="0" collapsed="false">
      <c r="B12454" s="0" t="n">
        <v>4</v>
      </c>
      <c r="C12454" s="1" t="n">
        <v>12.6740344</v>
      </c>
    </row>
    <row r="12455" customFormat="false" ht="13" hidden="false" customHeight="false" outlineLevel="0" collapsed="false">
      <c r="B12455" s="0" t="n">
        <v>13</v>
      </c>
      <c r="C12455" s="1" t="n">
        <v>11.9734515</v>
      </c>
    </row>
    <row r="12456" customFormat="false" ht="13" hidden="false" customHeight="false" outlineLevel="0" collapsed="false">
      <c r="B12456" s="0" t="n">
        <v>9</v>
      </c>
      <c r="C12456" s="1" t="n">
        <v>11.3169467</v>
      </c>
    </row>
    <row r="12457" customFormat="false" ht="13" hidden="false" customHeight="false" outlineLevel="0" collapsed="false">
      <c r="B12457" s="0" t="n">
        <v>2</v>
      </c>
      <c r="C12457" s="1" t="n">
        <v>10.0673316</v>
      </c>
    </row>
    <row r="12458" customFormat="false" ht="13" hidden="false" customHeight="false" outlineLevel="0" collapsed="false">
      <c r="B12458" s="0" t="n">
        <v>20</v>
      </c>
      <c r="C12458" s="1" t="n">
        <v>9.65229341</v>
      </c>
    </row>
    <row r="12459" customFormat="false" ht="13" hidden="false" customHeight="false" outlineLevel="0" collapsed="false">
      <c r="B12459" s="0" t="n">
        <v>15</v>
      </c>
      <c r="C12459" s="1" t="n">
        <v>7.09528125</v>
      </c>
    </row>
    <row r="12460" customFormat="false" ht="13" hidden="false" customHeight="false" outlineLevel="0" collapsed="false">
      <c r="B12460" s="0" t="n">
        <v>10</v>
      </c>
      <c r="C12460" s="1" t="n">
        <v>5.46439127</v>
      </c>
    </row>
    <row r="12461" customFormat="false" ht="13" hidden="false" customHeight="false" outlineLevel="0" collapsed="false">
      <c r="B12461" s="0" t="n">
        <v>5</v>
      </c>
      <c r="C12461" s="1" t="n">
        <v>3.47317642</v>
      </c>
    </row>
    <row r="12462" customFormat="false" ht="13" hidden="false" customHeight="false" outlineLevel="0" collapsed="false">
      <c r="B12462" s="0" t="n">
        <v>18</v>
      </c>
      <c r="C12462" s="1" t="n">
        <v>2.77038721</v>
      </c>
    </row>
    <row r="12463" customFormat="false" ht="13" hidden="false" customHeight="false" outlineLevel="0" collapsed="false">
      <c r="B12463" s="0" t="n">
        <v>1</v>
      </c>
      <c r="C12463" s="1" t="n">
        <v>0.64361116</v>
      </c>
    </row>
    <row r="12464" customFormat="false" ht="13" hidden="false" customHeight="false" outlineLevel="0" collapsed="false">
      <c r="B12464" s="0" t="n">
        <v>3</v>
      </c>
      <c r="C12464" s="1" t="n">
        <v>0.631090062</v>
      </c>
    </row>
    <row r="12465" customFormat="false" ht="13" hidden="false" customHeight="false" outlineLevel="0" collapsed="false">
      <c r="B12465" s="0" t="n">
        <v>8</v>
      </c>
      <c r="C12465" s="1" t="n">
        <v>0.243745841</v>
      </c>
    </row>
    <row r="12466" customFormat="false" ht="13" hidden="false" customHeight="false" outlineLevel="0" collapsed="false">
      <c r="B12466" s="0" t="n">
        <v>12</v>
      </c>
      <c r="C12466" s="1" t="n">
        <v>-0.125007923</v>
      </c>
    </row>
    <row r="12467" customFormat="false" ht="13" hidden="false" customHeight="false" outlineLevel="0" collapsed="false">
      <c r="B12467" s="0" t="n">
        <v>16</v>
      </c>
      <c r="C12467" s="1" t="n">
        <v>-6.95265645</v>
      </c>
    </row>
    <row r="12468" customFormat="false" ht="13" hidden="false" customHeight="false" outlineLevel="0" collapsed="false">
      <c r="B12468" s="0" t="n">
        <v>19</v>
      </c>
      <c r="C12468" s="1" t="n">
        <v>-8.01158711</v>
      </c>
    </row>
    <row r="12469" customFormat="false" ht="13" hidden="false" customHeight="false" outlineLevel="0" collapsed="false">
      <c r="B12469" s="0" t="n">
        <v>6</v>
      </c>
      <c r="C12469" s="1" t="n">
        <v>-10.5745485</v>
      </c>
    </row>
    <row r="12470" customFormat="false" ht="13" hidden="false" customHeight="false" outlineLevel="0" collapsed="false">
      <c r="B12470" s="0" t="n">
        <v>24</v>
      </c>
      <c r="C12470" s="1" t="n">
        <v>-12.0147521</v>
      </c>
    </row>
    <row r="12471" customFormat="false" ht="13" hidden="false" customHeight="false" outlineLevel="0" collapsed="false">
      <c r="B12471" s="0" t="n">
        <v>22</v>
      </c>
      <c r="C12471" s="1" t="n">
        <v>-19.5543509</v>
      </c>
    </row>
    <row r="12472" customFormat="false" ht="13" hidden="false" customHeight="false" outlineLevel="0" collapsed="false">
      <c r="B12472" s="0" t="n">
        <v>17</v>
      </c>
      <c r="C12472" s="1" t="n">
        <v>-19.7667637</v>
      </c>
    </row>
    <row r="12473" customFormat="false" ht="13" hidden="false" customHeight="false" outlineLevel="0" collapsed="false">
      <c r="B12473" s="0" t="n">
        <v>7</v>
      </c>
      <c r="C12473" s="1" t="n">
        <v>-20.4570318</v>
      </c>
    </row>
    <row r="12474" customFormat="false" ht="13" hidden="false" customHeight="false" outlineLevel="0" collapsed="false">
      <c r="B12474" s="0" t="n">
        <v>14</v>
      </c>
      <c r="C12474" s="1" t="n">
        <v>-20.6258931</v>
      </c>
    </row>
    <row r="12476" customFormat="false" ht="13" hidden="false" customHeight="false" outlineLevel="0" collapsed="false">
      <c r="B12476" s="0" t="n">
        <v>14</v>
      </c>
      <c r="C12476" s="1" t="n">
        <v>20.1809713</v>
      </c>
    </row>
    <row r="12477" customFormat="false" ht="13" hidden="false" customHeight="false" outlineLevel="0" collapsed="false">
      <c r="B12477" s="0" t="n">
        <v>12</v>
      </c>
      <c r="C12477" s="1" t="n">
        <v>18.8749856</v>
      </c>
    </row>
    <row r="12478" customFormat="false" ht="13" hidden="false" customHeight="false" outlineLevel="0" collapsed="false">
      <c r="B12478" s="0" t="n">
        <v>24</v>
      </c>
      <c r="C12478" s="1" t="n">
        <v>18.1857797</v>
      </c>
    </row>
    <row r="12479" customFormat="false" ht="13" hidden="false" customHeight="false" outlineLevel="0" collapsed="false">
      <c r="B12479" s="0" t="n">
        <v>4</v>
      </c>
      <c r="C12479" s="1" t="n">
        <v>15.3435084</v>
      </c>
    </row>
    <row r="12480" customFormat="false" ht="13" hidden="false" customHeight="false" outlineLevel="0" collapsed="false">
      <c r="B12480" s="0" t="n">
        <v>10</v>
      </c>
      <c r="C12480" s="1" t="n">
        <v>14.6311924</v>
      </c>
    </row>
    <row r="12481" customFormat="false" ht="13" hidden="false" customHeight="false" outlineLevel="0" collapsed="false">
      <c r="B12481" s="0" t="n">
        <v>20</v>
      </c>
      <c r="C12481" s="1" t="n">
        <v>13.0949063</v>
      </c>
    </row>
    <row r="12482" customFormat="false" ht="13" hidden="false" customHeight="false" outlineLevel="0" collapsed="false">
      <c r="B12482" s="0" t="n">
        <v>15</v>
      </c>
      <c r="C12482" s="1" t="n">
        <v>3.69790401</v>
      </c>
    </row>
    <row r="12483" customFormat="false" ht="13" hidden="false" customHeight="false" outlineLevel="0" collapsed="false">
      <c r="B12483" s="0" t="n">
        <v>7</v>
      </c>
      <c r="C12483" s="1" t="n">
        <v>3.35718287</v>
      </c>
    </row>
    <row r="12484" customFormat="false" ht="13" hidden="false" customHeight="false" outlineLevel="0" collapsed="false">
      <c r="B12484" s="0" t="n">
        <v>6</v>
      </c>
      <c r="C12484" s="1" t="n">
        <v>1.01076177</v>
      </c>
    </row>
    <row r="12485" customFormat="false" ht="13" hidden="false" customHeight="false" outlineLevel="0" collapsed="false">
      <c r="B12485" s="0" t="n">
        <v>19</v>
      </c>
      <c r="C12485" s="1" t="n">
        <v>0.946825678</v>
      </c>
    </row>
    <row r="12486" customFormat="false" ht="13" hidden="false" customHeight="false" outlineLevel="0" collapsed="false">
      <c r="B12486" s="0" t="n">
        <v>22</v>
      </c>
      <c r="C12486" s="1" t="n">
        <v>0.92025241</v>
      </c>
    </row>
    <row r="12487" customFormat="false" ht="13" hidden="false" customHeight="false" outlineLevel="0" collapsed="false">
      <c r="B12487" s="0" t="n">
        <v>8</v>
      </c>
      <c r="C12487" s="1" t="n">
        <v>0.801164181</v>
      </c>
    </row>
    <row r="12488" customFormat="false" ht="13" hidden="false" customHeight="false" outlineLevel="0" collapsed="false">
      <c r="B12488" s="0" t="n">
        <v>11</v>
      </c>
      <c r="C12488" s="1" t="n">
        <v>-0.636689315</v>
      </c>
    </row>
    <row r="12489" customFormat="false" ht="13" hidden="false" customHeight="false" outlineLevel="0" collapsed="false">
      <c r="B12489" s="0" t="n">
        <v>18</v>
      </c>
      <c r="C12489" s="1" t="n">
        <v>-1.12307195</v>
      </c>
    </row>
    <row r="12490" customFormat="false" ht="13" hidden="false" customHeight="false" outlineLevel="0" collapsed="false">
      <c r="B12490" s="0" t="n">
        <v>5</v>
      </c>
      <c r="C12490" s="1" t="n">
        <v>-2.30997137</v>
      </c>
    </row>
    <row r="12491" customFormat="false" ht="13" hidden="false" customHeight="false" outlineLevel="0" collapsed="false">
      <c r="B12491" s="0" t="n">
        <v>1</v>
      </c>
      <c r="C12491" s="1" t="n">
        <v>-2.46300552</v>
      </c>
    </row>
    <row r="12492" customFormat="false" ht="13" hidden="false" customHeight="false" outlineLevel="0" collapsed="false">
      <c r="B12492" s="0" t="n">
        <v>21</v>
      </c>
      <c r="C12492" s="1" t="n">
        <v>-6.87842604</v>
      </c>
    </row>
    <row r="12493" customFormat="false" ht="13" hidden="false" customHeight="false" outlineLevel="0" collapsed="false">
      <c r="B12493" s="0" t="n">
        <v>2</v>
      </c>
      <c r="C12493" s="1" t="n">
        <v>-7.12196955</v>
      </c>
    </row>
    <row r="12494" customFormat="false" ht="13" hidden="false" customHeight="false" outlineLevel="0" collapsed="false">
      <c r="B12494" s="0" t="n">
        <v>17</v>
      </c>
      <c r="C12494" s="1" t="n">
        <v>-10.3727089</v>
      </c>
    </row>
    <row r="12495" customFormat="false" ht="13" hidden="false" customHeight="false" outlineLevel="0" collapsed="false">
      <c r="B12495" s="0" t="n">
        <v>16</v>
      </c>
      <c r="C12495" s="1" t="n">
        <v>-10.6973655</v>
      </c>
    </row>
    <row r="12496" customFormat="false" ht="13" hidden="false" customHeight="false" outlineLevel="0" collapsed="false">
      <c r="B12496" s="0" t="n">
        <v>13</v>
      </c>
      <c r="C12496" s="1" t="n">
        <v>-11.5682724</v>
      </c>
    </row>
    <row r="12497" customFormat="false" ht="13" hidden="false" customHeight="false" outlineLevel="0" collapsed="false">
      <c r="B12497" s="0" t="n">
        <v>9</v>
      </c>
      <c r="C12497" s="1" t="n">
        <v>-12.524424</v>
      </c>
    </row>
    <row r="12498" customFormat="false" ht="13" hidden="false" customHeight="false" outlineLevel="0" collapsed="false">
      <c r="B12498" s="0" t="n">
        <v>23</v>
      </c>
      <c r="C12498" s="1" t="n">
        <v>-14.374503</v>
      </c>
    </row>
    <row r="12499" customFormat="false" ht="13" hidden="false" customHeight="false" outlineLevel="0" collapsed="false">
      <c r="B12499" s="0" t="n">
        <v>3</v>
      </c>
      <c r="C12499" s="1" t="n">
        <v>-15.005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1"/>
    </sheetView>
  </sheetViews>
  <sheetFormatPr defaultColWidth="11.0546875" defaultRowHeight="13" zeroHeight="false" outlineLevelRow="0" outlineLevelCol="0"/>
  <cols>
    <col collapsed="false" customWidth="true" hidden="false" outlineLevel="0" max="2" min="1" style="2" width="10.7"/>
  </cols>
  <sheetData>
    <row r="1" customFormat="false" ht="13" hidden="false" customHeight="false" outlineLevel="0" collapsed="false">
      <c r="A1" s="2" t="s">
        <v>6</v>
      </c>
      <c r="B1" s="2" t="s">
        <v>7</v>
      </c>
      <c r="C1" s="0" t="s">
        <v>8</v>
      </c>
    </row>
    <row r="2" customFormat="false" ht="13" hidden="false" customHeight="false" outlineLevel="0" collapsed="false">
      <c r="A2" s="2" t="n">
        <v>200</v>
      </c>
      <c r="B2" s="2" t="n">
        <v>-2558</v>
      </c>
    </row>
    <row r="3" customFormat="false" ht="13" hidden="false" customHeight="false" outlineLevel="0" collapsed="false">
      <c r="A3" s="2" t="n">
        <v>220</v>
      </c>
      <c r="B3" s="2" t="n">
        <v>-2429</v>
      </c>
    </row>
    <row r="4" customFormat="false" ht="13" hidden="false" customHeight="false" outlineLevel="0" collapsed="false">
      <c r="A4" s="2" t="n">
        <v>240</v>
      </c>
      <c r="B4" s="2" t="n">
        <v>-2300</v>
      </c>
    </row>
    <row r="5" customFormat="false" ht="13" hidden="false" customHeight="false" outlineLevel="0" collapsed="false">
      <c r="A5" s="2" t="n">
        <v>260</v>
      </c>
      <c r="B5" s="2" t="n">
        <v>-2171</v>
      </c>
    </row>
    <row r="6" customFormat="false" ht="13" hidden="false" customHeight="false" outlineLevel="0" collapsed="false">
      <c r="A6" s="2" t="n">
        <v>280</v>
      </c>
      <c r="B6" s="2" t="n">
        <v>-2042</v>
      </c>
    </row>
    <row r="7" customFormat="false" ht="13" hidden="false" customHeight="false" outlineLevel="0" collapsed="false">
      <c r="A7" s="2" t="n">
        <v>300</v>
      </c>
      <c r="B7" s="2" t="n">
        <v>-1913</v>
      </c>
    </row>
    <row r="8" customFormat="false" ht="13" hidden="false" customHeight="false" outlineLevel="0" collapsed="false">
      <c r="A8" s="2" t="n">
        <v>320</v>
      </c>
      <c r="B8" s="2" t="n">
        <v>-1785</v>
      </c>
    </row>
    <row r="9" customFormat="false" ht="13" hidden="false" customHeight="false" outlineLevel="0" collapsed="false">
      <c r="A9" s="2" t="n">
        <v>340</v>
      </c>
      <c r="B9" s="2" t="n">
        <v>-1656</v>
      </c>
    </row>
    <row r="10" customFormat="false" ht="13" hidden="false" customHeight="false" outlineLevel="0" collapsed="false">
      <c r="A10" s="2" t="n">
        <v>360</v>
      </c>
      <c r="B10" s="2" t="n">
        <v>-1527</v>
      </c>
    </row>
    <row r="11" customFormat="false" ht="13" hidden="false" customHeight="false" outlineLevel="0" collapsed="false">
      <c r="A11" s="2" t="n">
        <v>380</v>
      </c>
      <c r="B11" s="2" t="n">
        <v>-1398</v>
      </c>
    </row>
    <row r="12" customFormat="false" ht="13" hidden="false" customHeight="false" outlineLevel="0" collapsed="false">
      <c r="A12" s="2" t="n">
        <v>400</v>
      </c>
      <c r="B12" s="2" t="n">
        <v>-1286</v>
      </c>
    </row>
    <row r="13" customFormat="false" ht="13" hidden="false" customHeight="false" outlineLevel="0" collapsed="false">
      <c r="A13" s="2" t="n">
        <v>420</v>
      </c>
      <c r="B13" s="2" t="n">
        <v>-1187</v>
      </c>
    </row>
    <row r="14" customFormat="false" ht="13" hidden="false" customHeight="false" outlineLevel="0" collapsed="false">
      <c r="A14" s="2" t="n">
        <v>440</v>
      </c>
      <c r="B14" s="2" t="n">
        <v>-1087</v>
      </c>
    </row>
    <row r="15" customFormat="false" ht="13" hidden="false" customHeight="false" outlineLevel="0" collapsed="false">
      <c r="A15" s="2" t="n">
        <v>460</v>
      </c>
      <c r="B15" s="2" t="n">
        <v>-988</v>
      </c>
    </row>
    <row r="16" customFormat="false" ht="13" hidden="false" customHeight="false" outlineLevel="0" collapsed="false">
      <c r="A16" s="2" t="n">
        <v>480</v>
      </c>
      <c r="B16" s="2" t="n">
        <v>-889</v>
      </c>
    </row>
    <row r="17" customFormat="false" ht="13" hidden="false" customHeight="false" outlineLevel="0" collapsed="false">
      <c r="A17" s="2" t="n">
        <v>500</v>
      </c>
      <c r="B17" s="2" t="n">
        <v>-790</v>
      </c>
    </row>
    <row r="18" customFormat="false" ht="13" hidden="false" customHeight="false" outlineLevel="0" collapsed="false">
      <c r="A18" s="2" t="n">
        <v>520</v>
      </c>
      <c r="B18" s="2" t="n">
        <v>-690</v>
      </c>
    </row>
    <row r="19" customFormat="false" ht="13" hidden="false" customHeight="false" outlineLevel="0" collapsed="false">
      <c r="A19" s="2" t="n">
        <v>540</v>
      </c>
      <c r="B19" s="2" t="n">
        <v>-591</v>
      </c>
    </row>
    <row r="20" customFormat="false" ht="13" hidden="false" customHeight="false" outlineLevel="0" collapsed="false">
      <c r="A20" s="2" t="n">
        <v>560</v>
      </c>
      <c r="B20" s="2" t="n">
        <v>-492</v>
      </c>
    </row>
    <row r="21" customFormat="false" ht="13" hidden="false" customHeight="false" outlineLevel="0" collapsed="false">
      <c r="A21" s="2" t="n">
        <v>580</v>
      </c>
      <c r="B21" s="2" t="n">
        <v>-393</v>
      </c>
    </row>
    <row r="22" customFormat="false" ht="13" hidden="false" customHeight="false" outlineLevel="0" collapsed="false">
      <c r="B22" s="2" t="n">
        <v>-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1:18:59Z</dcterms:created>
  <dc:creator>gjgh</dc:creator>
  <dc:description/>
  <dc:language>en-US</dc:language>
  <cp:lastModifiedBy>gjgh</cp:lastModifiedBy>
  <dcterms:modified xsi:type="dcterms:W3CDTF">2013-03-01T06:26:23Z</dcterms:modified>
  <cp:revision>0</cp:revision>
  <dc:subject/>
  <dc:title/>
</cp:coreProperties>
</file>