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54938526281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B$2:$B$16</c:f>
              <c:numCache>
                <c:formatCode>General</c:formatCode>
                <c:ptCount val="15"/>
                <c:pt idx="0">
                  <c:v>1</c:v>
                </c:pt>
                <c:pt idx="1">
                  <c:v>1.12536</c:v>
                </c:pt>
                <c:pt idx="2">
                  <c:v>1.45343</c:v>
                </c:pt>
                <c:pt idx="3">
                  <c:v>1.86626</c:v>
                </c:pt>
                <c:pt idx="4">
                  <c:v>2.30784</c:v>
                </c:pt>
                <c:pt idx="5">
                  <c:v>2.76136</c:v>
                </c:pt>
                <c:pt idx="6">
                  <c:v>3.22086</c:v>
                </c:pt>
                <c:pt idx="7">
                  <c:v>3.68379</c:v>
                </c:pt>
                <c:pt idx="8">
                  <c:v>4.14884</c:v>
                </c:pt>
                <c:pt idx="9">
                  <c:v>4.61531</c:v>
                </c:pt>
                <c:pt idx="10">
                  <c:v>5.08278</c:v>
                </c:pt>
                <c:pt idx="11">
                  <c:v>5.55096</c:v>
                </c:pt>
                <c:pt idx="12">
                  <c:v>6.01968</c:v>
                </c:pt>
                <c:pt idx="13">
                  <c:v>6.48881</c:v>
                </c:pt>
                <c:pt idx="14">
                  <c:v>6.95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12771</c:v>
                </c:pt>
                <c:pt idx="2">
                  <c:v>1.45231</c:v>
                </c:pt>
                <c:pt idx="3">
                  <c:v>1.87116</c:v>
                </c:pt>
                <c:pt idx="4">
                  <c:v>2.32959</c:v>
                </c:pt>
                <c:pt idx="5">
                  <c:v>2.80706</c:v>
                </c:pt>
                <c:pt idx="6">
                  <c:v>3.29513</c:v>
                </c:pt>
                <c:pt idx="7">
                  <c:v>3.78974</c:v>
                </c:pt>
                <c:pt idx="8">
                  <c:v>4.2887</c:v>
                </c:pt>
                <c:pt idx="9">
                  <c:v>4.7907</c:v>
                </c:pt>
                <c:pt idx="10">
                  <c:v>5.29494</c:v>
                </c:pt>
                <c:pt idx="11">
                  <c:v>5.80086</c:v>
                </c:pt>
                <c:pt idx="12">
                  <c:v>6.3081</c:v>
                </c:pt>
                <c:pt idx="13">
                  <c:v>6.81638</c:v>
                </c:pt>
                <c:pt idx="14">
                  <c:v>7.3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</c:v>
                </c:pt>
                <c:pt idx="1">
                  <c:v>1.13248</c:v>
                </c:pt>
                <c:pt idx="2">
                  <c:v>1.45826</c:v>
                </c:pt>
                <c:pt idx="3">
                  <c:v>1.87497</c:v>
                </c:pt>
                <c:pt idx="4">
                  <c:v>2.32912</c:v>
                </c:pt>
                <c:pt idx="5">
                  <c:v>2.80114</c:v>
                </c:pt>
                <c:pt idx="6">
                  <c:v>3.28309</c:v>
                </c:pt>
                <c:pt idx="7">
                  <c:v>3.77121</c:v>
                </c:pt>
                <c:pt idx="8">
                  <c:v>4.26346</c:v>
                </c:pt>
                <c:pt idx="9">
                  <c:v>4.75862</c:v>
                </c:pt>
                <c:pt idx="10">
                  <c:v>5.25594</c:v>
                </c:pt>
                <c:pt idx="11">
                  <c:v>5.7549</c:v>
                </c:pt>
                <c:pt idx="12">
                  <c:v>6.25514</c:v>
                </c:pt>
                <c:pt idx="13">
                  <c:v>6.75641</c:v>
                </c:pt>
                <c:pt idx="14">
                  <c:v>7.2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1</c:v>
                </c:pt>
                <c:pt idx="1">
                  <c:v>1.13516</c:v>
                </c:pt>
                <c:pt idx="2">
                  <c:v>1.46413</c:v>
                </c:pt>
                <c:pt idx="3">
                  <c:v>1.88326</c:v>
                </c:pt>
                <c:pt idx="4">
                  <c:v>2.33832</c:v>
                </c:pt>
                <c:pt idx="5">
                  <c:v>2.8097</c:v>
                </c:pt>
                <c:pt idx="6">
                  <c:v>3.28978</c:v>
                </c:pt>
                <c:pt idx="7">
                  <c:v>3.77513</c:v>
                </c:pt>
                <c:pt idx="8">
                  <c:v>4.26397</c:v>
                </c:pt>
                <c:pt idx="9">
                  <c:v>4.75529</c:v>
                </c:pt>
                <c:pt idx="10">
                  <c:v>5.24844</c:v>
                </c:pt>
                <c:pt idx="11">
                  <c:v>5.743</c:v>
                </c:pt>
                <c:pt idx="12">
                  <c:v>6.23868</c:v>
                </c:pt>
                <c:pt idx="13">
                  <c:v>6.73526</c:v>
                </c:pt>
                <c:pt idx="14">
                  <c:v>7.23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1</c:v>
                </c:pt>
                <c:pt idx="1">
                  <c:v>1.1296</c:v>
                </c:pt>
                <c:pt idx="2">
                  <c:v>1.45316</c:v>
                </c:pt>
                <c:pt idx="3">
                  <c:v>1.86921</c:v>
                </c:pt>
                <c:pt idx="4">
                  <c:v>2.32427</c:v>
                </c:pt>
                <c:pt idx="5">
                  <c:v>2.79821</c:v>
                </c:pt>
                <c:pt idx="6">
                  <c:v>3.28269</c:v>
                </c:pt>
                <c:pt idx="7">
                  <c:v>3.77366</c:v>
                </c:pt>
                <c:pt idx="8">
                  <c:v>4.26894</c:v>
                </c:pt>
                <c:pt idx="9">
                  <c:v>4.76724</c:v>
                </c:pt>
                <c:pt idx="10">
                  <c:v>5.26776</c:v>
                </c:pt>
                <c:pt idx="11">
                  <c:v>5.76994</c:v>
                </c:pt>
                <c:pt idx="12">
                  <c:v>6.27342</c:v>
                </c:pt>
                <c:pt idx="13">
                  <c:v>6.77793</c:v>
                </c:pt>
                <c:pt idx="14">
                  <c:v>7.28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1</c:v>
                </c:pt>
                <c:pt idx="1">
                  <c:v>1.12803</c:v>
                </c:pt>
                <c:pt idx="2">
                  <c:v>1.45304</c:v>
                </c:pt>
                <c:pt idx="3">
                  <c:v>1.87227</c:v>
                </c:pt>
                <c:pt idx="4">
                  <c:v>2.33109</c:v>
                </c:pt>
                <c:pt idx="5">
                  <c:v>2.80899</c:v>
                </c:pt>
                <c:pt idx="6">
                  <c:v>3.29751</c:v>
                </c:pt>
                <c:pt idx="7">
                  <c:v>3.79259</c:v>
                </c:pt>
                <c:pt idx="8">
                  <c:v>4.29204</c:v>
                </c:pt>
                <c:pt idx="9">
                  <c:v>4.79455</c:v>
                </c:pt>
                <c:pt idx="10">
                  <c:v>5.29931</c:v>
                </c:pt>
                <c:pt idx="11">
                  <c:v>5.80578</c:v>
                </c:pt>
                <c:pt idx="12">
                  <c:v>6.31357</c:v>
                </c:pt>
                <c:pt idx="13">
                  <c:v>6.82241</c:v>
                </c:pt>
                <c:pt idx="14">
                  <c:v>7.332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J$18:$J$32</c:f>
              <c:numCache>
                <c:formatCode>General</c:formatCode>
                <c:ptCount val="15"/>
                <c:pt idx="0">
                  <c:v>1</c:v>
                </c:pt>
                <c:pt idx="1">
                  <c:v>1.13286</c:v>
                </c:pt>
                <c:pt idx="2">
                  <c:v>1.45905</c:v>
                </c:pt>
                <c:pt idx="3">
                  <c:v>1.87622</c:v>
                </c:pt>
                <c:pt idx="4">
                  <c:v>2.33095</c:v>
                </c:pt>
                <c:pt idx="5">
                  <c:v>2.8037</c:v>
                </c:pt>
                <c:pt idx="6">
                  <c:v>3.28651</c:v>
                </c:pt>
                <c:pt idx="7">
                  <c:v>3.7756</c:v>
                </c:pt>
                <c:pt idx="8">
                  <c:v>4.26892</c:v>
                </c:pt>
                <c:pt idx="9">
                  <c:v>4.76523</c:v>
                </c:pt>
                <c:pt idx="10">
                  <c:v>5.26377</c:v>
                </c:pt>
                <c:pt idx="11">
                  <c:v>5.764</c:v>
                </c:pt>
                <c:pt idx="12">
                  <c:v>6.26557</c:v>
                </c:pt>
                <c:pt idx="13">
                  <c:v>6.7682</c:v>
                </c:pt>
                <c:pt idx="14">
                  <c:v>7.2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Q$18:$Q$32</c:f>
              <c:numCache>
                <c:formatCode>General</c:formatCode>
                <c:ptCount val="15"/>
                <c:pt idx="0">
                  <c:v>1</c:v>
                </c:pt>
                <c:pt idx="1">
                  <c:v>1.13557</c:v>
                </c:pt>
                <c:pt idx="2">
                  <c:v>1.46467</c:v>
                </c:pt>
                <c:pt idx="3">
                  <c:v>1.88413</c:v>
                </c:pt>
                <c:pt idx="4">
                  <c:v>2.33991</c:v>
                </c:pt>
                <c:pt idx="5">
                  <c:v>2.81249</c:v>
                </c:pt>
                <c:pt idx="6">
                  <c:v>3.29424</c:v>
                </c:pt>
                <c:pt idx="7">
                  <c:v>3.78165</c:v>
                </c:pt>
                <c:pt idx="8">
                  <c:v>4.2729</c:v>
                </c:pt>
                <c:pt idx="9">
                  <c:v>4.76691</c:v>
                </c:pt>
                <c:pt idx="10">
                  <c:v>5.26299</c:v>
                </c:pt>
                <c:pt idx="11">
                  <c:v>5.76066</c:v>
                </c:pt>
                <c:pt idx="12">
                  <c:v>6.25962</c:v>
                </c:pt>
                <c:pt idx="13">
                  <c:v>6.75961</c:v>
                </c:pt>
                <c:pt idx="14">
                  <c:v>7.26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X$18:$X$32</c:f>
              <c:numCache>
                <c:formatCode>General</c:formatCode>
                <c:ptCount val="15"/>
                <c:pt idx="0">
                  <c:v>1</c:v>
                </c:pt>
                <c:pt idx="1">
                  <c:v>1.12997</c:v>
                </c:pt>
                <c:pt idx="2">
                  <c:v>1.45396</c:v>
                </c:pt>
                <c:pt idx="3">
                  <c:v>1.87045</c:v>
                </c:pt>
                <c:pt idx="4">
                  <c:v>2.32601</c:v>
                </c:pt>
                <c:pt idx="5">
                  <c:v>2.80054</c:v>
                </c:pt>
                <c:pt idx="6">
                  <c:v>3.28567</c:v>
                </c:pt>
                <c:pt idx="7">
                  <c:v>3.77735</c:v>
                </c:pt>
                <c:pt idx="8">
                  <c:v>4.2734</c:v>
                </c:pt>
                <c:pt idx="9">
                  <c:v>4.77251</c:v>
                </c:pt>
                <c:pt idx="10">
                  <c:v>5.27388</c:v>
                </c:pt>
                <c:pt idx="11">
                  <c:v>5.77695</c:v>
                </c:pt>
                <c:pt idx="12">
                  <c:v>6.28135</c:v>
                </c:pt>
                <c:pt idx="13">
                  <c:v>6.7868</c:v>
                </c:pt>
                <c:pt idx="14">
                  <c:v>7.29312</c:v>
                </c:pt>
              </c:numCache>
            </c:numRef>
          </c:yVal>
          <c:smooth val="0"/>
        </c:ser>
        <c:axId val="3704957"/>
        <c:axId val="7854178"/>
      </c:scatterChart>
      <c:valAx>
        <c:axId val="370495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8"/>
        <c:crossesAt val="0"/>
        <c:crossBetween val="midCat"/>
        <c:majorUnit val="5"/>
      </c:valAx>
      <c:valAx>
        <c:axId val="785417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7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53370786517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F$2:$F$16</c:f>
              <c:numCache>
                <c:formatCode>General</c:formatCode>
                <c:ptCount val="15"/>
                <c:pt idx="0">
                  <c:v>1</c:v>
                </c:pt>
                <c:pt idx="1">
                  <c:v>1.10807</c:v>
                </c:pt>
                <c:pt idx="2">
                  <c:v>1.38989</c:v>
                </c:pt>
                <c:pt idx="3">
                  <c:v>1.73631</c:v>
                </c:pt>
                <c:pt idx="4">
                  <c:v>2.10395</c:v>
                </c:pt>
                <c:pt idx="5">
                  <c:v>2.48074</c:v>
                </c:pt>
                <c:pt idx="6">
                  <c:v>2.86227</c:v>
                </c:pt>
                <c:pt idx="7">
                  <c:v>3.24659</c:v>
                </c:pt>
                <c:pt idx="8">
                  <c:v>3.63266</c:v>
                </c:pt>
                <c:pt idx="9">
                  <c:v>4.01991</c:v>
                </c:pt>
                <c:pt idx="10">
                  <c:v>4.408</c:v>
                </c:pt>
                <c:pt idx="11">
                  <c:v>4.79669</c:v>
                </c:pt>
                <c:pt idx="12">
                  <c:v>5.18585</c:v>
                </c:pt>
                <c:pt idx="13">
                  <c:v>5.57535</c:v>
                </c:pt>
                <c:pt idx="14">
                  <c:v>5.96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11854</c:v>
                </c:pt>
                <c:pt idx="2">
                  <c:v>1.45075</c:v>
                </c:pt>
                <c:pt idx="3">
                  <c:v>1.89675</c:v>
                </c:pt>
                <c:pt idx="4">
                  <c:v>2.39049</c:v>
                </c:pt>
                <c:pt idx="5">
                  <c:v>2.90594</c:v>
                </c:pt>
                <c:pt idx="6">
                  <c:v>3.43278</c:v>
                </c:pt>
                <c:pt idx="7">
                  <c:v>3.96628</c:v>
                </c:pt>
                <c:pt idx="8">
                  <c:v>4.50401</c:v>
                </c:pt>
                <c:pt idx="9">
                  <c:v>5.04462</c:v>
                </c:pt>
                <c:pt idx="10">
                  <c:v>5.58726</c:v>
                </c:pt>
                <c:pt idx="11">
                  <c:v>6.13141</c:v>
                </c:pt>
                <c:pt idx="12">
                  <c:v>6.67671</c:v>
                </c:pt>
                <c:pt idx="13">
                  <c:v>7.2229</c:v>
                </c:pt>
                <c:pt idx="14">
                  <c:v>7.7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</c:v>
                </c:pt>
                <c:pt idx="1">
                  <c:v>1.11977</c:v>
                </c:pt>
                <c:pt idx="2">
                  <c:v>1.44421</c:v>
                </c:pt>
                <c:pt idx="3">
                  <c:v>1.87885</c:v>
                </c:pt>
                <c:pt idx="4">
                  <c:v>2.35921</c:v>
                </c:pt>
                <c:pt idx="5">
                  <c:v>2.8601</c:v>
                </c:pt>
                <c:pt idx="6">
                  <c:v>3.37175</c:v>
                </c:pt>
                <c:pt idx="7">
                  <c:v>3.88976</c:v>
                </c:pt>
                <c:pt idx="8">
                  <c:v>4.41185</c:v>
                </c:pt>
                <c:pt idx="9">
                  <c:v>4.93672</c:v>
                </c:pt>
                <c:pt idx="10">
                  <c:v>5.46359</c:v>
                </c:pt>
                <c:pt idx="11">
                  <c:v>5.99194</c:v>
                </c:pt>
                <c:pt idx="12">
                  <c:v>6.52144</c:v>
                </c:pt>
                <c:pt idx="13">
                  <c:v>7.05183</c:v>
                </c:pt>
                <c:pt idx="14">
                  <c:v>7.58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1</c:v>
                </c:pt>
                <c:pt idx="1">
                  <c:v>1.12026</c:v>
                </c:pt>
                <c:pt idx="2">
                  <c:v>1.44507</c:v>
                </c:pt>
                <c:pt idx="3">
                  <c:v>1.87981</c:v>
                </c:pt>
                <c:pt idx="4">
                  <c:v>2.35799</c:v>
                </c:pt>
                <c:pt idx="5">
                  <c:v>2.85479</c:v>
                </c:pt>
                <c:pt idx="6">
                  <c:v>3.36107</c:v>
                </c:pt>
                <c:pt idx="7">
                  <c:v>3.87288</c:v>
                </c:pt>
                <c:pt idx="8">
                  <c:v>4.38824</c:v>
                </c:pt>
                <c:pt idx="9">
                  <c:v>4.90605</c:v>
                </c:pt>
                <c:pt idx="10">
                  <c:v>5.42563</c:v>
                </c:pt>
                <c:pt idx="11">
                  <c:v>5.94653</c:v>
                </c:pt>
                <c:pt idx="12">
                  <c:v>6.46846</c:v>
                </c:pt>
                <c:pt idx="13">
                  <c:v>6.99122</c:v>
                </c:pt>
                <c:pt idx="14">
                  <c:v>7.514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1</c:v>
                </c:pt>
                <c:pt idx="1">
                  <c:v>1.11927</c:v>
                </c:pt>
                <c:pt idx="2">
                  <c:v>1.4445</c:v>
                </c:pt>
                <c:pt idx="3">
                  <c:v>1.88074</c:v>
                </c:pt>
                <c:pt idx="4">
                  <c:v>2.36406</c:v>
                </c:pt>
                <c:pt idx="5">
                  <c:v>2.86876</c:v>
                </c:pt>
                <c:pt idx="6">
                  <c:v>3.38463</c:v>
                </c:pt>
                <c:pt idx="7">
                  <c:v>3.90705</c:v>
                </c:pt>
                <c:pt idx="8">
                  <c:v>4.43363</c:v>
                </c:pt>
                <c:pt idx="9">
                  <c:v>4.96303</c:v>
                </c:pt>
                <c:pt idx="10">
                  <c:v>5.4944</c:v>
                </c:pt>
                <c:pt idx="11">
                  <c:v>6.02723</c:v>
                </c:pt>
                <c:pt idx="12">
                  <c:v>6.56117</c:v>
                </c:pt>
                <c:pt idx="13">
                  <c:v>7.09597</c:v>
                </c:pt>
                <c:pt idx="14">
                  <c:v>7.631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1</c:v>
                </c:pt>
                <c:pt idx="1">
                  <c:v>1.11851</c:v>
                </c:pt>
                <c:pt idx="2">
                  <c:v>1.4505</c:v>
                </c:pt>
                <c:pt idx="3">
                  <c:v>1.89621</c:v>
                </c:pt>
                <c:pt idx="4">
                  <c:v>2.38975</c:v>
                </c:pt>
                <c:pt idx="5">
                  <c:v>2.90508</c:v>
                </c:pt>
                <c:pt idx="6">
                  <c:v>3.43184</c:v>
                </c:pt>
                <c:pt idx="7">
                  <c:v>3.96531</c:v>
                </c:pt>
                <c:pt idx="8">
                  <c:v>4.50306</c:v>
                </c:pt>
                <c:pt idx="9">
                  <c:v>5.04371</c:v>
                </c:pt>
                <c:pt idx="10">
                  <c:v>5.58642</c:v>
                </c:pt>
                <c:pt idx="11">
                  <c:v>6.13066</c:v>
                </c:pt>
                <c:pt idx="12">
                  <c:v>6.67606</c:v>
                </c:pt>
                <c:pt idx="13">
                  <c:v>7.22237</c:v>
                </c:pt>
                <c:pt idx="14">
                  <c:v>7.769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N$18:$N$32</c:f>
              <c:numCache>
                <c:formatCode>General</c:formatCode>
                <c:ptCount val="15"/>
                <c:pt idx="0">
                  <c:v>1</c:v>
                </c:pt>
                <c:pt idx="1">
                  <c:v>1.11968</c:v>
                </c:pt>
                <c:pt idx="2">
                  <c:v>1.44337</c:v>
                </c:pt>
                <c:pt idx="3">
                  <c:v>1.87712</c:v>
                </c:pt>
                <c:pt idx="4">
                  <c:v>2.35693</c:v>
                </c:pt>
                <c:pt idx="5">
                  <c:v>2.85759</c:v>
                </c:pt>
                <c:pt idx="6">
                  <c:v>3.36925</c:v>
                </c:pt>
                <c:pt idx="7">
                  <c:v>3.88745</c:v>
                </c:pt>
                <c:pt idx="8">
                  <c:v>4.40988</c:v>
                </c:pt>
                <c:pt idx="9">
                  <c:v>4.93521</c:v>
                </c:pt>
                <c:pt idx="10">
                  <c:v>5.46263</c:v>
                </c:pt>
                <c:pt idx="11">
                  <c:v>5.99161</c:v>
                </c:pt>
                <c:pt idx="12">
                  <c:v>6.52177</c:v>
                </c:pt>
                <c:pt idx="13">
                  <c:v>7.05287</c:v>
                </c:pt>
                <c:pt idx="14">
                  <c:v>7.584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U$18:$U$32</c:f>
              <c:numCache>
                <c:formatCode>General</c:formatCode>
                <c:ptCount val="15"/>
                <c:pt idx="0">
                  <c:v>1</c:v>
                </c:pt>
                <c:pt idx="1">
                  <c:v>1.12009</c:v>
                </c:pt>
                <c:pt idx="2">
                  <c:v>1.44307</c:v>
                </c:pt>
                <c:pt idx="3">
                  <c:v>1.87565</c:v>
                </c:pt>
                <c:pt idx="4">
                  <c:v>2.35252</c:v>
                </c:pt>
                <c:pt idx="5">
                  <c:v>2.8489</c:v>
                </c:pt>
                <c:pt idx="6">
                  <c:v>3.35556</c:v>
                </c:pt>
                <c:pt idx="7">
                  <c:v>3.86841</c:v>
                </c:pt>
                <c:pt idx="8">
                  <c:v>4.38535</c:v>
                </c:pt>
                <c:pt idx="9">
                  <c:v>4.90517</c:v>
                </c:pt>
                <c:pt idx="10">
                  <c:v>5.4271</c:v>
                </c:pt>
                <c:pt idx="11">
                  <c:v>5.95063</c:v>
                </c:pt>
                <c:pt idx="12">
                  <c:v>6.47538</c:v>
                </c:pt>
                <c:pt idx="13">
                  <c:v>7.0011</c:v>
                </c:pt>
                <c:pt idx="14">
                  <c:v>7.52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AB$18:$AB$32</c:f>
              <c:numCache>
                <c:formatCode>General</c:formatCode>
                <c:ptCount val="15"/>
                <c:pt idx="0">
                  <c:v>1</c:v>
                </c:pt>
                <c:pt idx="1">
                  <c:v>1.1192</c:v>
                </c:pt>
                <c:pt idx="2">
                  <c:v>1.44391</c:v>
                </c:pt>
                <c:pt idx="3">
                  <c:v>1.87952</c:v>
                </c:pt>
                <c:pt idx="4">
                  <c:v>2.36239</c:v>
                </c:pt>
                <c:pt idx="5">
                  <c:v>2.86683</c:v>
                </c:pt>
                <c:pt idx="6">
                  <c:v>3.38259</c:v>
                </c:pt>
                <c:pt idx="7">
                  <c:v>3.90501</c:v>
                </c:pt>
                <c:pt idx="8">
                  <c:v>4.43168</c:v>
                </c:pt>
                <c:pt idx="9">
                  <c:v>4.96124</c:v>
                </c:pt>
                <c:pt idx="10">
                  <c:v>5.49284</c:v>
                </c:pt>
                <c:pt idx="11">
                  <c:v>6.02597</c:v>
                </c:pt>
                <c:pt idx="12">
                  <c:v>6.56026</c:v>
                </c:pt>
                <c:pt idx="13">
                  <c:v>7.09546</c:v>
                </c:pt>
                <c:pt idx="14">
                  <c:v>7.63139</c:v>
                </c:pt>
              </c:numCache>
            </c:numRef>
          </c:yVal>
          <c:smooth val="0"/>
        </c:ser>
        <c:axId val="93327109"/>
        <c:axId val="67695839"/>
      </c:scatterChart>
      <c:valAx>
        <c:axId val="9332710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5839"/>
        <c:crossesAt val="0"/>
        <c:crossBetween val="midCat"/>
        <c:majorUnit val="5"/>
        <c:minorUnit val="1.66666666666667"/>
      </c:valAx>
      <c:valAx>
        <c:axId val="6769583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27109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733950098122"/>
          <c:y val="0.103746397694525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4</xdr:row>
      <xdr:rowOff>47520</xdr:rowOff>
    </xdr:from>
    <xdr:to>
      <xdr:col>9</xdr:col>
      <xdr:colOff>720</xdr:colOff>
      <xdr:row>31</xdr:row>
      <xdr:rowOff>37800</xdr:rowOff>
    </xdr:to>
    <xdr:graphicFrame>
      <xdr:nvGraphicFramePr>
        <xdr:cNvPr id="0" name="Chart 2"/>
        <xdr:cNvGraphicFramePr/>
      </xdr:nvGraphicFramePr>
      <xdr:xfrm>
        <a:off x="618120" y="69516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8280</xdr:colOff>
      <xdr:row>4</xdr:row>
      <xdr:rowOff>133560</xdr:rowOff>
    </xdr:from>
    <xdr:to>
      <xdr:col>16</xdr:col>
      <xdr:colOff>579240</xdr:colOff>
      <xdr:row>31</xdr:row>
      <xdr:rowOff>133200</xdr:rowOff>
    </xdr:to>
    <xdr:graphicFrame>
      <xdr:nvGraphicFramePr>
        <xdr:cNvPr id="1" name="Chart 3"/>
        <xdr:cNvGraphicFramePr/>
      </xdr:nvGraphicFramePr>
      <xdr:xfrm>
        <a:off x="5653800" y="78120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V1" activeCellId="0" sqref="V1:A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1</v>
      </c>
      <c r="B3" s="1" t="n">
        <v>1.12536</v>
      </c>
      <c r="C3" s="1" t="n">
        <v>1.12771</v>
      </c>
      <c r="D3" s="1" t="n">
        <v>662960</v>
      </c>
      <c r="E3" s="1" t="n">
        <v>292897</v>
      </c>
      <c r="F3" s="1" t="n">
        <v>1.10807</v>
      </c>
      <c r="G3" s="1" t="n">
        <v>1.11854</v>
      </c>
      <c r="H3" s="1" t="n">
        <v>1</v>
      </c>
      <c r="I3" s="1" t="n">
        <v>1.12536</v>
      </c>
      <c r="J3" s="1" t="n">
        <v>1.13248</v>
      </c>
      <c r="K3" s="1" t="n">
        <v>645430</v>
      </c>
      <c r="L3" s="1" t="n">
        <v>286269</v>
      </c>
      <c r="M3" s="1" t="n">
        <v>1.10807</v>
      </c>
      <c r="N3" s="1" t="n">
        <v>1.11977</v>
      </c>
      <c r="O3" s="1" t="n">
        <v>1</v>
      </c>
      <c r="P3" s="1" t="n">
        <v>1.12536</v>
      </c>
      <c r="Q3" s="1" t="n">
        <v>1.13516</v>
      </c>
      <c r="R3" s="1" t="n">
        <v>636980</v>
      </c>
      <c r="S3" s="1" t="n">
        <v>284186</v>
      </c>
      <c r="T3" s="1" t="n">
        <v>1.10807</v>
      </c>
      <c r="U3" s="1" t="n">
        <v>1.12026</v>
      </c>
      <c r="V3" s="1" t="n">
        <v>1</v>
      </c>
      <c r="W3" s="1" t="n">
        <v>1.12536</v>
      </c>
      <c r="X3" s="1" t="n">
        <v>1.1296</v>
      </c>
      <c r="Y3" s="1" t="n">
        <v>657661</v>
      </c>
      <c r="Z3" s="1" t="n">
        <v>290405</v>
      </c>
      <c r="AA3" s="1" t="n">
        <v>1.10807</v>
      </c>
      <c r="AB3" s="1" t="n">
        <v>1.11927</v>
      </c>
    </row>
    <row r="4" customFormat="false" ht="12.75" hidden="false" customHeight="false" outlineLevel="0" collapsed="false">
      <c r="A4" s="1" t="n">
        <v>2</v>
      </c>
      <c r="B4" s="1" t="n">
        <v>1.45343</v>
      </c>
      <c r="C4" s="1" t="n">
        <v>1.45231</v>
      </c>
      <c r="D4" s="1" t="n">
        <v>855907</v>
      </c>
      <c r="E4" s="1" t="n">
        <v>375086</v>
      </c>
      <c r="F4" s="1" t="n">
        <v>1.38989</v>
      </c>
      <c r="G4" s="1" t="n">
        <v>1.45075</v>
      </c>
      <c r="H4" s="1" t="n">
        <v>2</v>
      </c>
      <c r="I4" s="1" t="n">
        <v>1.45343</v>
      </c>
      <c r="J4" s="1" t="n">
        <v>1.45826</v>
      </c>
      <c r="K4" s="1" t="n">
        <v>832584</v>
      </c>
      <c r="L4" s="1" t="n">
        <v>367139</v>
      </c>
      <c r="M4" s="1" t="n">
        <v>1.38989</v>
      </c>
      <c r="N4" s="1" t="n">
        <v>1.44421</v>
      </c>
      <c r="O4" s="1" t="n">
        <v>2</v>
      </c>
      <c r="P4" s="1" t="n">
        <v>1.45343</v>
      </c>
      <c r="Q4" s="1" t="n">
        <v>1.46413</v>
      </c>
      <c r="R4" s="1" t="n">
        <v>822422</v>
      </c>
      <c r="S4" s="1" t="n">
        <v>365695</v>
      </c>
      <c r="T4" s="1" t="n">
        <v>1.38989</v>
      </c>
      <c r="U4" s="1" t="n">
        <v>1.44507</v>
      </c>
      <c r="V4" s="1" t="n">
        <v>2</v>
      </c>
      <c r="W4" s="1" t="n">
        <v>1.45343</v>
      </c>
      <c r="X4" s="1" t="n">
        <v>1.45316</v>
      </c>
      <c r="Y4" s="1" t="n">
        <v>847664</v>
      </c>
      <c r="Z4" s="1" t="n">
        <v>371964</v>
      </c>
      <c r="AA4" s="1" t="n">
        <v>1.38989</v>
      </c>
      <c r="AB4" s="1" t="n">
        <v>1.4445</v>
      </c>
    </row>
    <row r="5" customFormat="false" ht="12.75" hidden="false" customHeight="false" outlineLevel="0" collapsed="false">
      <c r="A5" s="1" t="n">
        <v>3</v>
      </c>
      <c r="B5" s="1" t="n">
        <v>1.86626</v>
      </c>
      <c r="C5" s="1" t="n">
        <v>1.87116</v>
      </c>
      <c r="D5" s="2" t="n">
        <v>1102240</v>
      </c>
      <c r="E5" s="1" t="n">
        <v>483769</v>
      </c>
      <c r="F5" s="1" t="n">
        <v>1.73631</v>
      </c>
      <c r="G5" s="1" t="n">
        <v>1.89675</v>
      </c>
      <c r="H5" s="1" t="n">
        <v>3</v>
      </c>
      <c r="I5" s="1" t="n">
        <v>1.86626</v>
      </c>
      <c r="J5" s="1" t="n">
        <v>1.87497</v>
      </c>
      <c r="K5" s="2" t="n">
        <v>1071020</v>
      </c>
      <c r="L5" s="1" t="n">
        <v>471537</v>
      </c>
      <c r="M5" s="1" t="n">
        <v>1.73631</v>
      </c>
      <c r="N5" s="1" t="n">
        <v>1.87885</v>
      </c>
      <c r="O5" s="1" t="n">
        <v>3</v>
      </c>
      <c r="P5" s="1" t="n">
        <v>1.86626</v>
      </c>
      <c r="Q5" s="1" t="n">
        <v>1.88326</v>
      </c>
      <c r="R5" s="2" t="n">
        <v>1058670</v>
      </c>
      <c r="S5" s="1" t="n">
        <v>469567</v>
      </c>
      <c r="T5" s="1" t="n">
        <v>1.73631</v>
      </c>
      <c r="U5" s="1" t="n">
        <v>1.87981</v>
      </c>
      <c r="V5" s="1" t="n">
        <v>3</v>
      </c>
      <c r="W5" s="1" t="n">
        <v>1.86626</v>
      </c>
      <c r="X5" s="1" t="n">
        <v>1.86921</v>
      </c>
      <c r="Y5" s="2" t="n">
        <v>1090100</v>
      </c>
      <c r="Z5" s="1" t="n">
        <v>478712</v>
      </c>
      <c r="AA5" s="1" t="n">
        <v>1.73631</v>
      </c>
      <c r="AB5" s="1" t="n">
        <v>1.88074</v>
      </c>
    </row>
    <row r="6" customFormat="false" ht="12.75" hidden="false" customHeight="false" outlineLevel="0" collapsed="false">
      <c r="A6" s="1" t="n">
        <v>4</v>
      </c>
      <c r="B6" s="1" t="n">
        <v>2.30784</v>
      </c>
      <c r="C6" s="1" t="n">
        <v>2.32959</v>
      </c>
      <c r="D6" s="2" t="n">
        <v>1371440</v>
      </c>
      <c r="E6" s="1" t="n">
        <v>603134</v>
      </c>
      <c r="F6" s="1" t="n">
        <v>2.10395</v>
      </c>
      <c r="G6" s="1" t="n">
        <v>2.39049</v>
      </c>
      <c r="H6" s="1" t="n">
        <v>4</v>
      </c>
      <c r="I6" s="1" t="n">
        <v>2.30784</v>
      </c>
      <c r="J6" s="1" t="n">
        <v>2.32912</v>
      </c>
      <c r="K6" s="2" t="n">
        <v>1331510</v>
      </c>
      <c r="L6" s="1" t="n">
        <v>584684</v>
      </c>
      <c r="M6" s="1" t="n">
        <v>2.10395</v>
      </c>
      <c r="N6" s="1" t="n">
        <v>2.35921</v>
      </c>
      <c r="O6" s="1" t="n">
        <v>4</v>
      </c>
      <c r="P6" s="1" t="n">
        <v>2.30784</v>
      </c>
      <c r="Q6" s="1" t="n">
        <v>2.33832</v>
      </c>
      <c r="R6" s="2" t="n">
        <v>1316570</v>
      </c>
      <c r="S6" s="1" t="n">
        <v>580939</v>
      </c>
      <c r="T6" s="1" t="n">
        <v>2.10395</v>
      </c>
      <c r="U6" s="1" t="n">
        <v>2.35799</v>
      </c>
      <c r="V6" s="1" t="n">
        <v>4</v>
      </c>
      <c r="W6" s="1" t="n">
        <v>2.30784</v>
      </c>
      <c r="X6" s="1" t="n">
        <v>2.32427</v>
      </c>
      <c r="Y6" s="2" t="n">
        <v>1355210</v>
      </c>
      <c r="Z6" s="1" t="n">
        <v>595528</v>
      </c>
      <c r="AA6" s="1" t="n">
        <v>2.10395</v>
      </c>
      <c r="AB6" s="1" t="n">
        <v>2.36406</v>
      </c>
    </row>
    <row r="7" customFormat="false" ht="12.75" hidden="false" customHeight="false" outlineLevel="0" collapsed="false">
      <c r="A7" s="1" t="n">
        <v>5</v>
      </c>
      <c r="B7" s="1" t="n">
        <v>2.76136</v>
      </c>
      <c r="C7" s="1" t="n">
        <v>2.80706</v>
      </c>
      <c r="D7" s="2" t="n">
        <v>1651690</v>
      </c>
      <c r="E7" s="1" t="n">
        <v>727594</v>
      </c>
      <c r="F7" s="1" t="n">
        <v>2.48074</v>
      </c>
      <c r="G7" s="1" t="n">
        <v>2.90594</v>
      </c>
      <c r="H7" s="1" t="n">
        <v>5</v>
      </c>
      <c r="I7" s="1" t="n">
        <v>2.76136</v>
      </c>
      <c r="J7" s="1" t="n">
        <v>2.80114</v>
      </c>
      <c r="K7" s="2" t="n">
        <v>1602590</v>
      </c>
      <c r="L7" s="1" t="n">
        <v>701937</v>
      </c>
      <c r="M7" s="1" t="n">
        <v>2.48074</v>
      </c>
      <c r="N7" s="1" t="n">
        <v>2.8601</v>
      </c>
      <c r="O7" s="1" t="n">
        <v>5</v>
      </c>
      <c r="P7" s="1" t="n">
        <v>2.76136</v>
      </c>
      <c r="Q7" s="1" t="n">
        <v>2.8097</v>
      </c>
      <c r="R7" s="2" t="n">
        <v>1584470</v>
      </c>
      <c r="S7" s="1" t="n">
        <v>695556</v>
      </c>
      <c r="T7" s="1" t="n">
        <v>2.48074</v>
      </c>
      <c r="U7" s="1" t="n">
        <v>2.85479</v>
      </c>
      <c r="V7" s="1" t="n">
        <v>5</v>
      </c>
      <c r="W7" s="1" t="n">
        <v>2.76136</v>
      </c>
      <c r="X7" s="1" t="n">
        <v>2.79821</v>
      </c>
      <c r="Y7" s="2" t="n">
        <v>1631380</v>
      </c>
      <c r="Z7" s="1" t="n">
        <v>717140</v>
      </c>
      <c r="AA7" s="1" t="n">
        <v>2.48074</v>
      </c>
      <c r="AB7" s="1" t="n">
        <v>2.86876</v>
      </c>
    </row>
    <row r="8" customFormat="false" ht="12.75" hidden="false" customHeight="false" outlineLevel="0" collapsed="false">
      <c r="A8" s="1" t="n">
        <v>6</v>
      </c>
      <c r="B8" s="1" t="n">
        <v>3.22086</v>
      </c>
      <c r="C8" s="1" t="n">
        <v>3.29513</v>
      </c>
      <c r="D8" s="2" t="n">
        <v>1938080</v>
      </c>
      <c r="E8" s="1" t="n">
        <v>854899</v>
      </c>
      <c r="F8" s="1" t="n">
        <v>2.86227</v>
      </c>
      <c r="G8" s="1" t="n">
        <v>3.43278</v>
      </c>
      <c r="H8" s="1" t="n">
        <v>6</v>
      </c>
      <c r="I8" s="1" t="n">
        <v>3.22086</v>
      </c>
      <c r="J8" s="1" t="n">
        <v>3.28309</v>
      </c>
      <c r="K8" s="2" t="n">
        <v>1879510</v>
      </c>
      <c r="L8" s="1" t="n">
        <v>821524</v>
      </c>
      <c r="M8" s="1" t="n">
        <v>2.86227</v>
      </c>
      <c r="N8" s="1" t="n">
        <v>3.37175</v>
      </c>
      <c r="O8" s="1" t="n">
        <v>6</v>
      </c>
      <c r="P8" s="1" t="n">
        <v>3.22086</v>
      </c>
      <c r="Q8" s="1" t="n">
        <v>3.28978</v>
      </c>
      <c r="R8" s="2" t="n">
        <v>1857680</v>
      </c>
      <c r="S8" s="1" t="n">
        <v>811929</v>
      </c>
      <c r="T8" s="1" t="n">
        <v>2.86227</v>
      </c>
      <c r="U8" s="1" t="n">
        <v>3.36107</v>
      </c>
      <c r="V8" s="1" t="n">
        <v>6</v>
      </c>
      <c r="W8" s="1" t="n">
        <v>3.22086</v>
      </c>
      <c r="X8" s="1" t="n">
        <v>3.28269</v>
      </c>
      <c r="Y8" s="2" t="n">
        <v>1913720</v>
      </c>
      <c r="Z8" s="1" t="n">
        <v>841418</v>
      </c>
      <c r="AA8" s="1" t="n">
        <v>2.86227</v>
      </c>
      <c r="AB8" s="1" t="n">
        <v>3.38463</v>
      </c>
    </row>
    <row r="9" customFormat="false" ht="12.75" hidden="false" customHeight="false" outlineLevel="0" collapsed="false">
      <c r="A9" s="1" t="n">
        <v>7</v>
      </c>
      <c r="B9" s="1" t="n">
        <v>3.68379</v>
      </c>
      <c r="C9" s="1" t="n">
        <v>3.78974</v>
      </c>
      <c r="D9" s="2" t="n">
        <v>2228240</v>
      </c>
      <c r="E9" s="1" t="n">
        <v>983970</v>
      </c>
      <c r="F9" s="1" t="n">
        <v>3.24659</v>
      </c>
      <c r="G9" s="1" t="n">
        <v>3.96628</v>
      </c>
      <c r="H9" s="1" t="n">
        <v>7</v>
      </c>
      <c r="I9" s="1" t="n">
        <v>3.68379</v>
      </c>
      <c r="J9" s="1" t="n">
        <v>3.77121</v>
      </c>
      <c r="K9" s="2" t="n">
        <v>2160020</v>
      </c>
      <c r="L9" s="1" t="n">
        <v>942599</v>
      </c>
      <c r="M9" s="1" t="n">
        <v>3.24659</v>
      </c>
      <c r="N9" s="1" t="n">
        <v>3.88976</v>
      </c>
      <c r="O9" s="1" t="n">
        <v>7</v>
      </c>
      <c r="P9" s="1" t="n">
        <v>3.68379</v>
      </c>
      <c r="Q9" s="1" t="n">
        <v>3.77513</v>
      </c>
      <c r="R9" s="2" t="n">
        <v>2134070</v>
      </c>
      <c r="S9" s="1" t="n">
        <v>929394</v>
      </c>
      <c r="T9" s="1" t="n">
        <v>3.24659</v>
      </c>
      <c r="U9" s="1" t="n">
        <v>3.87288</v>
      </c>
      <c r="V9" s="1" t="n">
        <v>7</v>
      </c>
      <c r="W9" s="1" t="n">
        <v>3.68379</v>
      </c>
      <c r="X9" s="1" t="n">
        <v>3.77366</v>
      </c>
      <c r="Y9" s="2" t="n">
        <v>2199860</v>
      </c>
      <c r="Z9" s="1" t="n">
        <v>967340</v>
      </c>
      <c r="AA9" s="1" t="n">
        <v>3.24659</v>
      </c>
      <c r="AB9" s="1" t="n">
        <v>3.90705</v>
      </c>
    </row>
    <row r="10" customFormat="false" ht="12.75" hidden="false" customHeight="false" outlineLevel="0" collapsed="false">
      <c r="A10" s="1" t="n">
        <v>8</v>
      </c>
      <c r="B10" s="1" t="n">
        <v>4.14884</v>
      </c>
      <c r="C10" s="1" t="n">
        <v>4.2887</v>
      </c>
      <c r="D10" s="2" t="n">
        <v>2520910</v>
      </c>
      <c r="E10" s="2" t="n">
        <v>1114220</v>
      </c>
      <c r="F10" s="1" t="n">
        <v>3.63266</v>
      </c>
      <c r="G10" s="1" t="n">
        <v>4.50401</v>
      </c>
      <c r="H10" s="1" t="n">
        <v>8</v>
      </c>
      <c r="I10" s="1" t="n">
        <v>4.14884</v>
      </c>
      <c r="J10" s="1" t="n">
        <v>4.26346</v>
      </c>
      <c r="K10" s="2" t="n">
        <v>2442900</v>
      </c>
      <c r="L10" s="2" t="n">
        <v>1064690</v>
      </c>
      <c r="M10" s="1" t="n">
        <v>3.63266</v>
      </c>
      <c r="N10" s="1" t="n">
        <v>4.41185</v>
      </c>
      <c r="O10" s="1" t="n">
        <v>8</v>
      </c>
      <c r="P10" s="1" t="n">
        <v>4.14884</v>
      </c>
      <c r="Q10" s="1" t="n">
        <v>4.26397</v>
      </c>
      <c r="R10" s="2" t="n">
        <v>2412550</v>
      </c>
      <c r="S10" s="2" t="n">
        <v>1047600</v>
      </c>
      <c r="T10" s="1" t="n">
        <v>3.63266</v>
      </c>
      <c r="U10" s="1" t="n">
        <v>4.38824</v>
      </c>
      <c r="V10" s="1" t="n">
        <v>8</v>
      </c>
      <c r="W10" s="1" t="n">
        <v>4.14884</v>
      </c>
      <c r="X10" s="1" t="n">
        <v>4.26894</v>
      </c>
      <c r="Y10" s="2" t="n">
        <v>2488530</v>
      </c>
      <c r="Z10" s="2" t="n">
        <v>1094360</v>
      </c>
      <c r="AA10" s="1" t="n">
        <v>3.63266</v>
      </c>
      <c r="AB10" s="1" t="n">
        <v>4.43363</v>
      </c>
    </row>
    <row r="11" customFormat="false" ht="12.75" hidden="false" customHeight="false" outlineLevel="0" collapsed="false">
      <c r="A11" s="1" t="n">
        <v>9</v>
      </c>
      <c r="B11" s="1" t="n">
        <v>4.61531</v>
      </c>
      <c r="C11" s="1" t="n">
        <v>4.7907</v>
      </c>
      <c r="D11" s="2" t="n">
        <v>2815330</v>
      </c>
      <c r="E11" s="2" t="n">
        <v>1245300</v>
      </c>
      <c r="F11" s="1" t="n">
        <v>4.01991</v>
      </c>
      <c r="G11" s="1" t="n">
        <v>5.04462</v>
      </c>
      <c r="H11" s="1" t="n">
        <v>9</v>
      </c>
      <c r="I11" s="1" t="n">
        <v>4.61531</v>
      </c>
      <c r="J11" s="1" t="n">
        <v>4.75862</v>
      </c>
      <c r="K11" s="2" t="n">
        <v>2727440</v>
      </c>
      <c r="L11" s="2" t="n">
        <v>1187530</v>
      </c>
      <c r="M11" s="1" t="n">
        <v>4.01991</v>
      </c>
      <c r="N11" s="1" t="n">
        <v>4.93672</v>
      </c>
      <c r="O11" s="1" t="n">
        <v>9</v>
      </c>
      <c r="P11" s="1" t="n">
        <v>4.61531</v>
      </c>
      <c r="Q11" s="1" t="n">
        <v>4.75529</v>
      </c>
      <c r="R11" s="2" t="n">
        <v>2692490</v>
      </c>
      <c r="S11" s="2" t="n">
        <v>1166350</v>
      </c>
      <c r="T11" s="1" t="n">
        <v>4.01991</v>
      </c>
      <c r="U11" s="1" t="n">
        <v>4.90605</v>
      </c>
      <c r="V11" s="1" t="n">
        <v>9</v>
      </c>
      <c r="W11" s="1" t="n">
        <v>4.61531</v>
      </c>
      <c r="X11" s="1" t="n">
        <v>4.76724</v>
      </c>
      <c r="Y11" s="2" t="n">
        <v>2778970</v>
      </c>
      <c r="Z11" s="2" t="n">
        <v>1222140</v>
      </c>
      <c r="AA11" s="1" t="n">
        <v>4.01991</v>
      </c>
      <c r="AB11" s="1" t="n">
        <v>4.96303</v>
      </c>
    </row>
    <row r="12" customFormat="false" ht="12.75" hidden="false" customHeight="false" outlineLevel="0" collapsed="false">
      <c r="A12" s="1" t="n">
        <v>10</v>
      </c>
      <c r="B12" s="1" t="n">
        <v>5.08278</v>
      </c>
      <c r="C12" s="1" t="n">
        <v>5.29494</v>
      </c>
      <c r="D12" s="2" t="n">
        <v>3111030</v>
      </c>
      <c r="E12" s="2" t="n">
        <v>1377000</v>
      </c>
      <c r="F12" s="1" t="n">
        <v>4.408</v>
      </c>
      <c r="G12" s="1" t="n">
        <v>5.58726</v>
      </c>
      <c r="H12" s="1" t="n">
        <v>10</v>
      </c>
      <c r="I12" s="1" t="n">
        <v>5.08278</v>
      </c>
      <c r="J12" s="1" t="n">
        <v>5.25594</v>
      </c>
      <c r="K12" s="2" t="n">
        <v>3013210</v>
      </c>
      <c r="L12" s="2" t="n">
        <v>1310910</v>
      </c>
      <c r="M12" s="1" t="n">
        <v>4.408</v>
      </c>
      <c r="N12" s="1" t="n">
        <v>5.46359</v>
      </c>
      <c r="O12" s="1" t="n">
        <v>10</v>
      </c>
      <c r="P12" s="1" t="n">
        <v>5.08278</v>
      </c>
      <c r="Q12" s="1" t="n">
        <v>5.24844</v>
      </c>
      <c r="R12" s="2" t="n">
        <v>2973520</v>
      </c>
      <c r="S12" s="2" t="n">
        <v>1285510</v>
      </c>
      <c r="T12" s="1" t="n">
        <v>4.408</v>
      </c>
      <c r="U12" s="1" t="n">
        <v>5.42563</v>
      </c>
      <c r="V12" s="1" t="n">
        <v>10</v>
      </c>
      <c r="W12" s="1" t="n">
        <v>5.08278</v>
      </c>
      <c r="X12" s="1" t="n">
        <v>5.26776</v>
      </c>
      <c r="Y12" s="2" t="n">
        <v>3070700</v>
      </c>
      <c r="Z12" s="2" t="n">
        <v>1350490</v>
      </c>
      <c r="AA12" s="1" t="n">
        <v>4.408</v>
      </c>
      <c r="AB12" s="1" t="n">
        <v>5.4944</v>
      </c>
    </row>
    <row r="13" customFormat="false" ht="12.75" hidden="false" customHeight="false" outlineLevel="0" collapsed="false">
      <c r="A13" s="1" t="n">
        <v>11</v>
      </c>
      <c r="B13" s="1" t="n">
        <v>5.55096</v>
      </c>
      <c r="C13" s="1" t="n">
        <v>5.80086</v>
      </c>
      <c r="D13" s="2" t="n">
        <v>3407700</v>
      </c>
      <c r="E13" s="2" t="n">
        <v>1509160</v>
      </c>
      <c r="F13" s="1" t="n">
        <v>4.79669</v>
      </c>
      <c r="G13" s="1" t="n">
        <v>6.13141</v>
      </c>
      <c r="H13" s="1" t="n">
        <v>11</v>
      </c>
      <c r="I13" s="1" t="n">
        <v>5.55096</v>
      </c>
      <c r="J13" s="1" t="n">
        <v>5.7549</v>
      </c>
      <c r="K13" s="2" t="n">
        <v>3299900</v>
      </c>
      <c r="L13" s="2" t="n">
        <v>1434720</v>
      </c>
      <c r="M13" s="1" t="n">
        <v>4.79669</v>
      </c>
      <c r="N13" s="1" t="n">
        <v>5.99194</v>
      </c>
      <c r="O13" s="1" t="n">
        <v>11</v>
      </c>
      <c r="P13" s="1" t="n">
        <v>5.55096</v>
      </c>
      <c r="Q13" s="1" t="n">
        <v>5.743</v>
      </c>
      <c r="R13" s="2" t="n">
        <v>3255370</v>
      </c>
      <c r="S13" s="2" t="n">
        <v>1404990</v>
      </c>
      <c r="T13" s="1" t="n">
        <v>4.79669</v>
      </c>
      <c r="U13" s="1" t="n">
        <v>5.94653</v>
      </c>
      <c r="V13" s="1" t="n">
        <v>11</v>
      </c>
      <c r="W13" s="1" t="n">
        <v>5.55096</v>
      </c>
      <c r="X13" s="1" t="n">
        <v>5.76994</v>
      </c>
      <c r="Y13" s="2" t="n">
        <v>3363400</v>
      </c>
      <c r="Z13" s="2" t="n">
        <v>1479260</v>
      </c>
      <c r="AA13" s="1" t="n">
        <v>4.79669</v>
      </c>
      <c r="AB13" s="1" t="n">
        <v>6.02723</v>
      </c>
    </row>
    <row r="14" customFormat="false" ht="12.75" hidden="false" customHeight="false" outlineLevel="0" collapsed="false">
      <c r="A14" s="1" t="n">
        <v>12</v>
      </c>
      <c r="B14" s="1" t="n">
        <v>6.01968</v>
      </c>
      <c r="C14" s="1" t="n">
        <v>6.3081</v>
      </c>
      <c r="D14" s="2" t="n">
        <v>3705120</v>
      </c>
      <c r="E14" s="2" t="n">
        <v>1641680</v>
      </c>
      <c r="F14" s="1" t="n">
        <v>5.18585</v>
      </c>
      <c r="G14" s="1" t="n">
        <v>6.67671</v>
      </c>
      <c r="H14" s="1" t="n">
        <v>12</v>
      </c>
      <c r="I14" s="1" t="n">
        <v>6.01968</v>
      </c>
      <c r="J14" s="1" t="n">
        <v>6.25514</v>
      </c>
      <c r="K14" s="2" t="n">
        <v>3587300</v>
      </c>
      <c r="L14" s="2" t="n">
        <v>1558870</v>
      </c>
      <c r="M14" s="1" t="n">
        <v>5.18585</v>
      </c>
      <c r="N14" s="1" t="n">
        <v>6.52144</v>
      </c>
      <c r="O14" s="1" t="n">
        <v>12</v>
      </c>
      <c r="P14" s="1" t="n">
        <v>6.01968</v>
      </c>
      <c r="Q14" s="1" t="n">
        <v>6.23868</v>
      </c>
      <c r="R14" s="2" t="n">
        <v>3537860</v>
      </c>
      <c r="S14" s="2" t="n">
        <v>1524730</v>
      </c>
      <c r="T14" s="1" t="n">
        <v>5.18585</v>
      </c>
      <c r="U14" s="1" t="n">
        <v>6.46846</v>
      </c>
      <c r="V14" s="1" t="n">
        <v>12</v>
      </c>
      <c r="W14" s="1" t="n">
        <v>6.01968</v>
      </c>
      <c r="X14" s="1" t="n">
        <v>6.27342</v>
      </c>
      <c r="Y14" s="2" t="n">
        <v>3656860</v>
      </c>
      <c r="Z14" s="2" t="n">
        <v>1608370</v>
      </c>
      <c r="AA14" s="1" t="n">
        <v>5.18585</v>
      </c>
      <c r="AB14" s="1" t="n">
        <v>6.56117</v>
      </c>
    </row>
    <row r="15" customFormat="false" ht="12.75" hidden="false" customHeight="false" outlineLevel="0" collapsed="false">
      <c r="A15" s="1" t="n">
        <v>13</v>
      </c>
      <c r="B15" s="1" t="n">
        <v>6.48881</v>
      </c>
      <c r="C15" s="1" t="n">
        <v>6.81638</v>
      </c>
      <c r="D15" s="2" t="n">
        <v>4003130</v>
      </c>
      <c r="E15" s="2" t="n">
        <v>1774490</v>
      </c>
      <c r="F15" s="1" t="n">
        <v>5.57535</v>
      </c>
      <c r="G15" s="1" t="n">
        <v>7.2229</v>
      </c>
      <c r="H15" s="1" t="n">
        <v>13</v>
      </c>
      <c r="I15" s="1" t="n">
        <v>6.48881</v>
      </c>
      <c r="J15" s="1" t="n">
        <v>6.75641</v>
      </c>
      <c r="K15" s="2" t="n">
        <v>3875280</v>
      </c>
      <c r="L15" s="2" t="n">
        <v>1683290</v>
      </c>
      <c r="M15" s="1" t="n">
        <v>5.57535</v>
      </c>
      <c r="N15" s="1" t="n">
        <v>7.05183</v>
      </c>
      <c r="O15" s="1" t="n">
        <v>13</v>
      </c>
      <c r="P15" s="1" t="n">
        <v>6.48881</v>
      </c>
      <c r="Q15" s="1" t="n">
        <v>6.73526</v>
      </c>
      <c r="R15" s="2" t="n">
        <v>3820880</v>
      </c>
      <c r="S15" s="2" t="n">
        <v>1644690</v>
      </c>
      <c r="T15" s="1" t="n">
        <v>5.57535</v>
      </c>
      <c r="U15" s="1" t="n">
        <v>6.99122</v>
      </c>
      <c r="V15" s="1" t="n">
        <v>13</v>
      </c>
      <c r="W15" s="1" t="n">
        <v>6.48881</v>
      </c>
      <c r="X15" s="1" t="n">
        <v>6.77793</v>
      </c>
      <c r="Y15" s="2" t="n">
        <v>3950920</v>
      </c>
      <c r="Z15" s="2" t="n">
        <v>1737750</v>
      </c>
      <c r="AA15" s="1" t="n">
        <v>5.57535</v>
      </c>
      <c r="AB15" s="1" t="n">
        <v>7.09597</v>
      </c>
    </row>
    <row r="16" customFormat="false" ht="12.75" hidden="false" customHeight="false" outlineLevel="0" collapsed="false">
      <c r="A16" s="1" t="n">
        <v>14</v>
      </c>
      <c r="B16" s="1" t="n">
        <v>6.95827</v>
      </c>
      <c r="C16" s="1" t="n">
        <v>7.3255</v>
      </c>
      <c r="D16" s="2" t="n">
        <v>4301620</v>
      </c>
      <c r="E16" s="2" t="n">
        <v>1907530</v>
      </c>
      <c r="F16" s="1" t="n">
        <v>5.96514</v>
      </c>
      <c r="G16" s="1" t="n">
        <v>7.7698</v>
      </c>
      <c r="H16" s="1" t="n">
        <v>14</v>
      </c>
      <c r="I16" s="1" t="n">
        <v>6.95827</v>
      </c>
      <c r="J16" s="1" t="n">
        <v>7.25851</v>
      </c>
      <c r="K16" s="2" t="n">
        <v>4163720</v>
      </c>
      <c r="L16" s="2" t="n">
        <v>1807940</v>
      </c>
      <c r="M16" s="1" t="n">
        <v>5.96514</v>
      </c>
      <c r="N16" s="1" t="n">
        <v>7.58293</v>
      </c>
      <c r="O16" s="1" t="n">
        <v>14</v>
      </c>
      <c r="P16" s="1" t="n">
        <v>6.95827</v>
      </c>
      <c r="Q16" s="1" t="n">
        <v>7.23258</v>
      </c>
      <c r="R16" s="2" t="n">
        <v>4104310</v>
      </c>
      <c r="S16" s="2" t="n">
        <v>1764820</v>
      </c>
      <c r="T16" s="1" t="n">
        <v>5.96514</v>
      </c>
      <c r="U16" s="1" t="n">
        <v>7.51464</v>
      </c>
      <c r="V16" s="1" t="n">
        <v>14</v>
      </c>
      <c r="W16" s="1" t="n">
        <v>6.95827</v>
      </c>
      <c r="X16" s="1" t="n">
        <v>7.28327</v>
      </c>
      <c r="Y16" s="2" t="n">
        <v>4245450</v>
      </c>
      <c r="Z16" s="2" t="n">
        <v>1867340</v>
      </c>
      <c r="AA16" s="1" t="n">
        <v>5.96514</v>
      </c>
      <c r="AB16" s="1" t="n">
        <v>7.63145</v>
      </c>
    </row>
    <row r="17" customFormat="false" ht="12.75" hidden="false" customHeight="false" outlineLevel="0" collapsed="false">
      <c r="A17" s="1" t="s">
        <v>7</v>
      </c>
      <c r="B17" s="1" t="s">
        <v>8</v>
      </c>
      <c r="C17" s="1" t="n">
        <v>847607</v>
      </c>
      <c r="D17" s="1" t="s">
        <v>9</v>
      </c>
      <c r="E17" s="1" t="n">
        <v>508057</v>
      </c>
      <c r="F17" s="1" t="s">
        <v>10</v>
      </c>
      <c r="G17" s="1" t="n">
        <v>701889</v>
      </c>
      <c r="H17" s="1" t="s">
        <v>7</v>
      </c>
      <c r="I17" s="1" t="s">
        <v>8</v>
      </c>
      <c r="J17" s="1" t="n">
        <v>822711</v>
      </c>
      <c r="K17" s="1" t="s">
        <v>9</v>
      </c>
      <c r="L17" s="1" t="n">
        <v>497406</v>
      </c>
      <c r="M17" s="1" t="s">
        <v>10</v>
      </c>
      <c r="N17" s="1" t="n">
        <v>714843</v>
      </c>
      <c r="O17" s="1" t="s">
        <v>7</v>
      </c>
      <c r="P17" s="1" t="s">
        <v>8</v>
      </c>
      <c r="Q17" s="1" t="n">
        <v>811485</v>
      </c>
      <c r="R17" s="1" t="s">
        <v>9</v>
      </c>
      <c r="S17" s="1" t="n">
        <v>495169</v>
      </c>
      <c r="T17" s="1" t="s">
        <v>10</v>
      </c>
      <c r="U17" s="1" t="n">
        <v>726446</v>
      </c>
      <c r="V17" s="1" t="s">
        <v>7</v>
      </c>
      <c r="W17" s="1" t="s">
        <v>8</v>
      </c>
      <c r="X17" s="1" t="n">
        <v>839292</v>
      </c>
      <c r="Y17" s="1" t="s">
        <v>9</v>
      </c>
      <c r="Z17" s="1" t="n">
        <v>504626</v>
      </c>
      <c r="AA17" s="1" t="s">
        <v>10</v>
      </c>
      <c r="AB17" s="1" t="n">
        <v>711411</v>
      </c>
    </row>
    <row r="18" customFormat="false" ht="12.75" hidden="false" customHeight="false" outlineLevel="0" collapsed="false">
      <c r="A18" s="1" t="n">
        <v>0</v>
      </c>
      <c r="B18" s="1" t="n">
        <v>1</v>
      </c>
      <c r="C18" s="1" t="n">
        <v>1</v>
      </c>
      <c r="D18" s="1" t="n">
        <v>585359</v>
      </c>
      <c r="E18" s="1" t="n">
        <v>264900</v>
      </c>
      <c r="F18" s="1" t="n">
        <v>1</v>
      </c>
      <c r="G18" s="1" t="n">
        <v>1</v>
      </c>
      <c r="H18" s="1" t="n">
        <v>0</v>
      </c>
      <c r="I18" s="1" t="n">
        <v>1</v>
      </c>
      <c r="J18" s="1" t="n">
        <v>1</v>
      </c>
      <c r="K18" s="1" t="n">
        <v>569843</v>
      </c>
      <c r="L18" s="1" t="n">
        <v>256862</v>
      </c>
      <c r="M18" s="1" t="n">
        <v>1</v>
      </c>
      <c r="N18" s="1" t="n">
        <v>1</v>
      </c>
      <c r="O18" s="1" t="n">
        <v>0</v>
      </c>
      <c r="P18" s="1" t="n">
        <v>1</v>
      </c>
      <c r="Q18" s="1" t="n">
        <v>1</v>
      </c>
      <c r="R18" s="1" t="n">
        <v>562737</v>
      </c>
      <c r="S18" s="1" t="n">
        <v>254667</v>
      </c>
      <c r="T18" s="1" t="n">
        <v>1</v>
      </c>
      <c r="U18" s="1" t="n">
        <v>1</v>
      </c>
      <c r="V18" s="1" t="n">
        <v>0</v>
      </c>
      <c r="W18" s="1" t="n">
        <v>1</v>
      </c>
      <c r="X18" s="1" t="n">
        <v>1</v>
      </c>
      <c r="Y18" s="1" t="n">
        <v>581440</v>
      </c>
      <c r="Z18" s="1" t="n">
        <v>261295</v>
      </c>
      <c r="AA18" s="1" t="n">
        <v>1</v>
      </c>
      <c r="AB18" s="1" t="n">
        <v>1</v>
      </c>
    </row>
    <row r="19" customFormat="false" ht="12.75" hidden="false" customHeight="false" outlineLevel="0" collapsed="false">
      <c r="A19" s="1" t="n">
        <v>1</v>
      </c>
      <c r="B19" s="1" t="n">
        <v>1.12536</v>
      </c>
      <c r="C19" s="1" t="n">
        <v>1.12803</v>
      </c>
      <c r="D19" s="1" t="n">
        <v>666041</v>
      </c>
      <c r="E19" s="1" t="n">
        <v>293074</v>
      </c>
      <c r="F19" s="1" t="n">
        <v>1.10807</v>
      </c>
      <c r="G19" s="1" t="n">
        <v>1.11851</v>
      </c>
      <c r="H19" s="1" t="n">
        <v>1</v>
      </c>
      <c r="I19" s="1" t="n">
        <v>1.12536</v>
      </c>
      <c r="J19" s="1" t="n">
        <v>1.13286</v>
      </c>
      <c r="K19" s="1" t="n">
        <v>649739</v>
      </c>
      <c r="L19" s="1" t="n">
        <v>286805</v>
      </c>
      <c r="M19" s="1" t="n">
        <v>1.10807</v>
      </c>
      <c r="N19" s="1" t="n">
        <v>1.11968</v>
      </c>
      <c r="O19" s="1" t="n">
        <v>1</v>
      </c>
      <c r="P19" s="1" t="n">
        <v>1.12536</v>
      </c>
      <c r="Q19" s="1" t="n">
        <v>1.13557</v>
      </c>
      <c r="R19" s="1" t="n">
        <v>642638</v>
      </c>
      <c r="S19" s="1" t="n">
        <v>285577</v>
      </c>
      <c r="T19" s="1" t="n">
        <v>1.10807</v>
      </c>
      <c r="U19" s="1" t="n">
        <v>1.12009</v>
      </c>
      <c r="V19" s="1" t="n">
        <v>1</v>
      </c>
      <c r="W19" s="1" t="n">
        <v>1.12536</v>
      </c>
      <c r="X19" s="1" t="n">
        <v>1.12997</v>
      </c>
      <c r="Y19" s="1" t="n">
        <v>661488</v>
      </c>
      <c r="Z19" s="1" t="n">
        <v>290773</v>
      </c>
      <c r="AA19" s="1" t="n">
        <v>1.10807</v>
      </c>
      <c r="AB19" s="1" t="n">
        <v>1.1192</v>
      </c>
    </row>
    <row r="20" customFormat="false" ht="12.75" hidden="false" customHeight="false" outlineLevel="0" collapsed="false">
      <c r="A20" s="1" t="n">
        <v>2</v>
      </c>
      <c r="B20" s="1" t="n">
        <v>1.45343</v>
      </c>
      <c r="C20" s="1" t="n">
        <v>1.45304</v>
      </c>
      <c r="D20" s="1" t="n">
        <v>860193</v>
      </c>
      <c r="E20" s="1" t="n">
        <v>375269</v>
      </c>
      <c r="F20" s="1" t="n">
        <v>1.38989</v>
      </c>
      <c r="G20" s="1" t="n">
        <v>1.4505</v>
      </c>
      <c r="H20" s="1" t="n">
        <v>2</v>
      </c>
      <c r="I20" s="1" t="n">
        <v>1.45343</v>
      </c>
      <c r="J20" s="1" t="n">
        <v>1.45905</v>
      </c>
      <c r="K20" s="1" t="n">
        <v>838545</v>
      </c>
      <c r="L20" s="1" t="n">
        <v>367663</v>
      </c>
      <c r="M20" s="1" t="n">
        <v>1.38989</v>
      </c>
      <c r="N20" s="1" t="n">
        <v>1.44337</v>
      </c>
      <c r="O20" s="1" t="n">
        <v>2</v>
      </c>
      <c r="P20" s="1" t="n">
        <v>1.45343</v>
      </c>
      <c r="Q20" s="1" t="n">
        <v>1.46467</v>
      </c>
      <c r="R20" s="1" t="n">
        <v>830183</v>
      </c>
      <c r="S20" s="1" t="n">
        <v>367048</v>
      </c>
      <c r="T20" s="1" t="n">
        <v>1.38989</v>
      </c>
      <c r="U20" s="1" t="n">
        <v>1.44307</v>
      </c>
      <c r="V20" s="1" t="n">
        <v>2</v>
      </c>
      <c r="W20" s="1" t="n">
        <v>1.45343</v>
      </c>
      <c r="X20" s="1" t="n">
        <v>1.45396</v>
      </c>
      <c r="Y20" s="1" t="n">
        <v>852973</v>
      </c>
      <c r="Z20" s="1" t="n">
        <v>372330</v>
      </c>
      <c r="AA20" s="1" t="n">
        <v>1.38989</v>
      </c>
      <c r="AB20" s="1" t="n">
        <v>1.44391</v>
      </c>
    </row>
    <row r="21" customFormat="false" ht="12.75" hidden="false" customHeight="false" outlineLevel="0" collapsed="false">
      <c r="A21" s="1" t="n">
        <v>3</v>
      </c>
      <c r="B21" s="1" t="n">
        <v>1.86626</v>
      </c>
      <c r="C21" s="1" t="n">
        <v>1.87227</v>
      </c>
      <c r="D21" s="2" t="n">
        <v>1107910</v>
      </c>
      <c r="E21" s="1" t="n">
        <v>484002</v>
      </c>
      <c r="F21" s="1" t="n">
        <v>1.73631</v>
      </c>
      <c r="G21" s="1" t="n">
        <v>1.89621</v>
      </c>
      <c r="H21" s="1" t="n">
        <v>3</v>
      </c>
      <c r="I21" s="1" t="n">
        <v>1.86626</v>
      </c>
      <c r="J21" s="1" t="n">
        <v>1.87622</v>
      </c>
      <c r="K21" s="2" t="n">
        <v>1078890</v>
      </c>
      <c r="L21" s="1" t="n">
        <v>472196</v>
      </c>
      <c r="M21" s="1" t="n">
        <v>1.73631</v>
      </c>
      <c r="N21" s="1" t="n">
        <v>1.87712</v>
      </c>
      <c r="O21" s="1" t="n">
        <v>3</v>
      </c>
      <c r="P21" s="1" t="n">
        <v>1.86626</v>
      </c>
      <c r="Q21" s="1" t="n">
        <v>1.88413</v>
      </c>
      <c r="R21" s="2" t="n">
        <v>1068830</v>
      </c>
      <c r="S21" s="1" t="n">
        <v>471269</v>
      </c>
      <c r="T21" s="1" t="n">
        <v>1.73631</v>
      </c>
      <c r="U21" s="1" t="n">
        <v>1.87565</v>
      </c>
      <c r="V21" s="1" t="n">
        <v>3</v>
      </c>
      <c r="W21" s="1" t="n">
        <v>1.86626</v>
      </c>
      <c r="X21" s="1" t="n">
        <v>1.87045</v>
      </c>
      <c r="Y21" s="2" t="n">
        <v>1097120</v>
      </c>
      <c r="Z21" s="1" t="n">
        <v>479171</v>
      </c>
      <c r="AA21" s="1" t="n">
        <v>1.73631</v>
      </c>
      <c r="AB21" s="1" t="n">
        <v>1.87952</v>
      </c>
    </row>
    <row r="22" customFormat="false" ht="12.75" hidden="false" customHeight="false" outlineLevel="0" collapsed="false">
      <c r="A22" s="1" t="n">
        <v>4</v>
      </c>
      <c r="B22" s="1" t="n">
        <v>2.30784</v>
      </c>
      <c r="C22" s="1" t="n">
        <v>2.33109</v>
      </c>
      <c r="D22" s="2" t="n">
        <v>1378560</v>
      </c>
      <c r="E22" s="1" t="n">
        <v>603471</v>
      </c>
      <c r="F22" s="1" t="n">
        <v>2.10395</v>
      </c>
      <c r="G22" s="1" t="n">
        <v>2.38975</v>
      </c>
      <c r="H22" s="1" t="n">
        <v>4</v>
      </c>
      <c r="I22" s="1" t="n">
        <v>2.30784</v>
      </c>
      <c r="J22" s="1" t="n">
        <v>2.33095</v>
      </c>
      <c r="K22" s="2" t="n">
        <v>1341370</v>
      </c>
      <c r="L22" s="1" t="n">
        <v>585640</v>
      </c>
      <c r="M22" s="1" t="n">
        <v>2.10395</v>
      </c>
      <c r="N22" s="1" t="n">
        <v>2.35693</v>
      </c>
      <c r="O22" s="1" t="n">
        <v>4</v>
      </c>
      <c r="P22" s="1" t="n">
        <v>2.30784</v>
      </c>
      <c r="Q22" s="1" t="n">
        <v>2.33991</v>
      </c>
      <c r="R22" s="2" t="n">
        <v>1329240</v>
      </c>
      <c r="S22" s="1" t="n">
        <v>583406</v>
      </c>
      <c r="T22" s="1" t="n">
        <v>2.10395</v>
      </c>
      <c r="U22" s="1" t="n">
        <v>2.35252</v>
      </c>
      <c r="V22" s="1" t="n">
        <v>4</v>
      </c>
      <c r="W22" s="1" t="n">
        <v>2.30784</v>
      </c>
      <c r="X22" s="1" t="n">
        <v>2.32601</v>
      </c>
      <c r="Y22" s="2" t="n">
        <v>1364020</v>
      </c>
      <c r="Z22" s="1" t="n">
        <v>596186</v>
      </c>
      <c r="AA22" s="1" t="n">
        <v>2.10395</v>
      </c>
      <c r="AB22" s="1" t="n">
        <v>2.36239</v>
      </c>
    </row>
    <row r="23" customFormat="false" ht="12.75" hidden="false" customHeight="false" outlineLevel="0" collapsed="false">
      <c r="A23" s="1" t="n">
        <v>5</v>
      </c>
      <c r="B23" s="1" t="n">
        <v>2.76136</v>
      </c>
      <c r="C23" s="1" t="n">
        <v>2.80899</v>
      </c>
      <c r="D23" s="2" t="n">
        <v>1660300</v>
      </c>
      <c r="E23" s="1" t="n">
        <v>728073</v>
      </c>
      <c r="F23" s="1" t="n">
        <v>2.48074</v>
      </c>
      <c r="G23" s="1" t="n">
        <v>2.90508</v>
      </c>
      <c r="H23" s="1" t="n">
        <v>5</v>
      </c>
      <c r="I23" s="1" t="n">
        <v>2.76136</v>
      </c>
      <c r="J23" s="1" t="n">
        <v>2.8037</v>
      </c>
      <c r="K23" s="2" t="n">
        <v>1614520</v>
      </c>
      <c r="L23" s="1" t="n">
        <v>703312</v>
      </c>
      <c r="M23" s="1" t="n">
        <v>2.48074</v>
      </c>
      <c r="N23" s="1" t="n">
        <v>2.85759</v>
      </c>
      <c r="O23" s="1" t="n">
        <v>5</v>
      </c>
      <c r="P23" s="1" t="n">
        <v>2.76136</v>
      </c>
      <c r="Q23" s="1" t="n">
        <v>2.81249</v>
      </c>
      <c r="R23" s="2" t="n">
        <v>1599830</v>
      </c>
      <c r="S23" s="1" t="n">
        <v>699113</v>
      </c>
      <c r="T23" s="1" t="n">
        <v>2.48074</v>
      </c>
      <c r="U23" s="1" t="n">
        <v>2.8489</v>
      </c>
      <c r="V23" s="1" t="n">
        <v>5</v>
      </c>
      <c r="W23" s="1" t="n">
        <v>2.76136</v>
      </c>
      <c r="X23" s="1" t="n">
        <v>2.80054</v>
      </c>
      <c r="Y23" s="2" t="n">
        <v>1642040</v>
      </c>
      <c r="Z23" s="1" t="n">
        <v>718076</v>
      </c>
      <c r="AA23" s="1" t="n">
        <v>2.48074</v>
      </c>
      <c r="AB23" s="1" t="n">
        <v>2.86683</v>
      </c>
    </row>
    <row r="24" customFormat="false" ht="12.75" hidden="false" customHeight="false" outlineLevel="0" collapsed="false">
      <c r="A24" s="1" t="n">
        <v>6</v>
      </c>
      <c r="B24" s="1" t="n">
        <v>3.22086</v>
      </c>
      <c r="C24" s="1" t="n">
        <v>3.29751</v>
      </c>
      <c r="D24" s="2" t="n">
        <v>1948190</v>
      </c>
      <c r="E24" s="1" t="n">
        <v>855551</v>
      </c>
      <c r="F24" s="1" t="n">
        <v>2.86227</v>
      </c>
      <c r="G24" s="1" t="n">
        <v>3.43184</v>
      </c>
      <c r="H24" s="1" t="n">
        <v>6</v>
      </c>
      <c r="I24" s="1" t="n">
        <v>3.22086</v>
      </c>
      <c r="J24" s="1" t="n">
        <v>3.28651</v>
      </c>
      <c r="K24" s="2" t="n">
        <v>1893560</v>
      </c>
      <c r="L24" s="1" t="n">
        <v>823418</v>
      </c>
      <c r="M24" s="1" t="n">
        <v>2.86227</v>
      </c>
      <c r="N24" s="1" t="n">
        <v>3.36925</v>
      </c>
      <c r="O24" s="1" t="n">
        <v>6</v>
      </c>
      <c r="P24" s="1" t="n">
        <v>3.22086</v>
      </c>
      <c r="Q24" s="1" t="n">
        <v>3.29424</v>
      </c>
      <c r="R24" s="2" t="n">
        <v>1875860</v>
      </c>
      <c r="S24" s="1" t="n">
        <v>816859</v>
      </c>
      <c r="T24" s="1" t="n">
        <v>2.86227</v>
      </c>
      <c r="U24" s="1" t="n">
        <v>3.35556</v>
      </c>
      <c r="V24" s="1" t="n">
        <v>6</v>
      </c>
      <c r="W24" s="1" t="n">
        <v>3.22086</v>
      </c>
      <c r="X24" s="1" t="n">
        <v>3.28567</v>
      </c>
      <c r="Y24" s="2" t="n">
        <v>1926260</v>
      </c>
      <c r="Z24" s="1" t="n">
        <v>842695</v>
      </c>
      <c r="AA24" s="1" t="n">
        <v>2.86227</v>
      </c>
      <c r="AB24" s="1" t="n">
        <v>3.38259</v>
      </c>
    </row>
    <row r="25" customFormat="false" ht="12.75" hidden="false" customHeight="false" outlineLevel="0" collapsed="false">
      <c r="A25" s="1" t="n">
        <v>7</v>
      </c>
      <c r="B25" s="1" t="n">
        <v>3.68379</v>
      </c>
      <c r="C25" s="1" t="n">
        <v>3.79259</v>
      </c>
      <c r="D25" s="2" t="n">
        <v>2239870</v>
      </c>
      <c r="E25" s="1" t="n">
        <v>984818</v>
      </c>
      <c r="F25" s="1" t="n">
        <v>3.24659</v>
      </c>
      <c r="G25" s="1" t="n">
        <v>3.96531</v>
      </c>
      <c r="H25" s="1" t="n">
        <v>7</v>
      </c>
      <c r="I25" s="1" t="n">
        <v>3.68379</v>
      </c>
      <c r="J25" s="1" t="n">
        <v>3.7756</v>
      </c>
      <c r="K25" s="2" t="n">
        <v>2176220</v>
      </c>
      <c r="L25" s="1" t="n">
        <v>945095</v>
      </c>
      <c r="M25" s="1" t="n">
        <v>3.24659</v>
      </c>
      <c r="N25" s="1" t="n">
        <v>3.88745</v>
      </c>
      <c r="O25" s="1" t="n">
        <v>7</v>
      </c>
      <c r="P25" s="1" t="n">
        <v>3.68379</v>
      </c>
      <c r="Q25" s="1" t="n">
        <v>3.78165</v>
      </c>
      <c r="R25" s="2" t="n">
        <v>2155200</v>
      </c>
      <c r="S25" s="1" t="n">
        <v>935941</v>
      </c>
      <c r="T25" s="1" t="n">
        <v>3.24659</v>
      </c>
      <c r="U25" s="1" t="n">
        <v>3.86841</v>
      </c>
      <c r="V25" s="1" t="n">
        <v>7</v>
      </c>
      <c r="W25" s="1" t="n">
        <v>3.68379</v>
      </c>
      <c r="X25" s="1" t="n">
        <v>3.77735</v>
      </c>
      <c r="Y25" s="2" t="n">
        <v>2214300</v>
      </c>
      <c r="Z25" s="1" t="n">
        <v>969011</v>
      </c>
      <c r="AA25" s="1" t="n">
        <v>3.24659</v>
      </c>
      <c r="AB25" s="1" t="n">
        <v>3.90501</v>
      </c>
    </row>
    <row r="26" customFormat="false" ht="12.75" hidden="false" customHeight="false" outlineLevel="0" collapsed="false">
      <c r="A26" s="1" t="n">
        <v>8</v>
      </c>
      <c r="B26" s="1" t="n">
        <v>4.14884</v>
      </c>
      <c r="C26" s="1" t="n">
        <v>4.29204</v>
      </c>
      <c r="D26" s="2" t="n">
        <v>2534060</v>
      </c>
      <c r="E26" s="2" t="n">
        <v>1115280</v>
      </c>
      <c r="F26" s="1" t="n">
        <v>3.63266</v>
      </c>
      <c r="G26" s="1" t="n">
        <v>4.50306</v>
      </c>
      <c r="H26" s="1" t="n">
        <v>8</v>
      </c>
      <c r="I26" s="1" t="n">
        <v>4.14884</v>
      </c>
      <c r="J26" s="1" t="n">
        <v>4.26892</v>
      </c>
      <c r="K26" s="2" t="n">
        <v>2461280</v>
      </c>
      <c r="L26" s="2" t="n">
        <v>1067860</v>
      </c>
      <c r="M26" s="1" t="n">
        <v>3.63266</v>
      </c>
      <c r="N26" s="1" t="n">
        <v>4.40988</v>
      </c>
      <c r="O26" s="1" t="n">
        <v>8</v>
      </c>
      <c r="P26" s="1" t="n">
        <v>4.14884</v>
      </c>
      <c r="Q26" s="1" t="n">
        <v>4.2729</v>
      </c>
      <c r="R26" s="2" t="n">
        <v>2436710</v>
      </c>
      <c r="S26" s="2" t="n">
        <v>1055980</v>
      </c>
      <c r="T26" s="1" t="n">
        <v>3.63266</v>
      </c>
      <c r="U26" s="1" t="n">
        <v>4.38535</v>
      </c>
      <c r="V26" s="1" t="n">
        <v>8</v>
      </c>
      <c r="W26" s="1" t="n">
        <v>4.14884</v>
      </c>
      <c r="X26" s="1" t="n">
        <v>4.2734</v>
      </c>
      <c r="Y26" s="2" t="n">
        <v>2504880</v>
      </c>
      <c r="Z26" s="2" t="n">
        <v>1096460</v>
      </c>
      <c r="AA26" s="1" t="n">
        <v>3.63266</v>
      </c>
      <c r="AB26" s="1" t="n">
        <v>4.43168</v>
      </c>
    </row>
    <row r="27" customFormat="false" ht="12.75" hidden="false" customHeight="false" outlineLevel="0" collapsed="false">
      <c r="A27" s="1" t="n">
        <v>9</v>
      </c>
      <c r="B27" s="1" t="n">
        <v>4.61531</v>
      </c>
      <c r="C27" s="1" t="n">
        <v>4.79455</v>
      </c>
      <c r="D27" s="2" t="n">
        <v>2830020</v>
      </c>
      <c r="E27" s="2" t="n">
        <v>1246600</v>
      </c>
      <c r="F27" s="1" t="n">
        <v>4.01991</v>
      </c>
      <c r="G27" s="1" t="n">
        <v>5.04371</v>
      </c>
      <c r="H27" s="1" t="n">
        <v>9</v>
      </c>
      <c r="I27" s="1" t="n">
        <v>4.61531</v>
      </c>
      <c r="J27" s="1" t="n">
        <v>4.76523</v>
      </c>
      <c r="K27" s="2" t="n">
        <v>2748020</v>
      </c>
      <c r="L27" s="2" t="n">
        <v>1191420</v>
      </c>
      <c r="M27" s="1" t="n">
        <v>4.01991</v>
      </c>
      <c r="N27" s="1" t="n">
        <v>4.93521</v>
      </c>
      <c r="O27" s="1" t="n">
        <v>9</v>
      </c>
      <c r="P27" s="1" t="n">
        <v>4.61531</v>
      </c>
      <c r="Q27" s="1" t="n">
        <v>4.76691</v>
      </c>
      <c r="R27" s="2" t="n">
        <v>2719770</v>
      </c>
      <c r="S27" s="2" t="n">
        <v>1176720</v>
      </c>
      <c r="T27" s="1" t="n">
        <v>4.01991</v>
      </c>
      <c r="U27" s="1" t="n">
        <v>4.90517</v>
      </c>
      <c r="V27" s="1" t="n">
        <v>9</v>
      </c>
      <c r="W27" s="1" t="n">
        <v>4.61531</v>
      </c>
      <c r="X27" s="1" t="n">
        <v>4.77251</v>
      </c>
      <c r="Y27" s="2" t="n">
        <v>2797240</v>
      </c>
      <c r="Z27" s="2" t="n">
        <v>1224730</v>
      </c>
      <c r="AA27" s="1" t="n">
        <v>4.01991</v>
      </c>
      <c r="AB27" s="1" t="n">
        <v>4.96124</v>
      </c>
    </row>
    <row r="28" customFormat="false" ht="12.75" hidden="false" customHeight="false" outlineLevel="0" collapsed="false">
      <c r="A28" s="1" t="n">
        <v>10</v>
      </c>
      <c r="B28" s="1" t="n">
        <v>5.08278</v>
      </c>
      <c r="C28" s="1" t="n">
        <v>5.29931</v>
      </c>
      <c r="D28" s="2" t="n">
        <v>3127250</v>
      </c>
      <c r="E28" s="2" t="n">
        <v>1378540</v>
      </c>
      <c r="F28" s="1" t="n">
        <v>4.408</v>
      </c>
      <c r="G28" s="1" t="n">
        <v>5.58642</v>
      </c>
      <c r="H28" s="1" t="n">
        <v>10</v>
      </c>
      <c r="I28" s="1" t="n">
        <v>5.08278</v>
      </c>
      <c r="J28" s="1" t="n">
        <v>5.26377</v>
      </c>
      <c r="K28" s="2" t="n">
        <v>3036010</v>
      </c>
      <c r="L28" s="2" t="n">
        <v>1315580</v>
      </c>
      <c r="M28" s="1" t="n">
        <v>4.408</v>
      </c>
      <c r="N28" s="1" t="n">
        <v>5.46263</v>
      </c>
      <c r="O28" s="1" t="n">
        <v>10</v>
      </c>
      <c r="P28" s="1" t="n">
        <v>5.08278</v>
      </c>
      <c r="Q28" s="1" t="n">
        <v>5.26299</v>
      </c>
      <c r="R28" s="2" t="n">
        <v>3003960</v>
      </c>
      <c r="S28" s="2" t="n">
        <v>1298020</v>
      </c>
      <c r="T28" s="1" t="n">
        <v>4.408</v>
      </c>
      <c r="U28" s="1" t="n">
        <v>5.4271</v>
      </c>
      <c r="V28" s="1" t="n">
        <v>10</v>
      </c>
      <c r="W28" s="1" t="n">
        <v>5.08278</v>
      </c>
      <c r="X28" s="1" t="n">
        <v>5.27388</v>
      </c>
      <c r="Y28" s="2" t="n">
        <v>3090900</v>
      </c>
      <c r="Z28" s="2" t="n">
        <v>1353580</v>
      </c>
      <c r="AA28" s="1" t="n">
        <v>4.408</v>
      </c>
      <c r="AB28" s="1" t="n">
        <v>5.49284</v>
      </c>
    </row>
    <row r="29" customFormat="false" ht="12.75" hidden="false" customHeight="false" outlineLevel="0" collapsed="false">
      <c r="A29" s="1" t="n">
        <v>11</v>
      </c>
      <c r="B29" s="1" t="n">
        <v>5.55096</v>
      </c>
      <c r="C29" s="1" t="n">
        <v>5.80578</v>
      </c>
      <c r="D29" s="2" t="n">
        <v>3425460</v>
      </c>
      <c r="E29" s="2" t="n">
        <v>1510960</v>
      </c>
      <c r="F29" s="1" t="n">
        <v>4.79669</v>
      </c>
      <c r="G29" s="1" t="n">
        <v>6.13066</v>
      </c>
      <c r="H29" s="1" t="n">
        <v>11</v>
      </c>
      <c r="I29" s="1" t="n">
        <v>5.55096</v>
      </c>
      <c r="J29" s="1" t="n">
        <v>5.764</v>
      </c>
      <c r="K29" s="2" t="n">
        <v>3324930</v>
      </c>
      <c r="L29" s="2" t="n">
        <v>1440200</v>
      </c>
      <c r="M29" s="1" t="n">
        <v>4.79669</v>
      </c>
      <c r="N29" s="1" t="n">
        <v>5.99161</v>
      </c>
      <c r="O29" s="1" t="n">
        <v>11</v>
      </c>
      <c r="P29" s="1" t="n">
        <v>5.55096</v>
      </c>
      <c r="Q29" s="1" t="n">
        <v>5.76066</v>
      </c>
      <c r="R29" s="2" t="n">
        <v>3289020</v>
      </c>
      <c r="S29" s="2" t="n">
        <v>1419770</v>
      </c>
      <c r="T29" s="1" t="n">
        <v>4.79669</v>
      </c>
      <c r="U29" s="1" t="n">
        <v>5.95063</v>
      </c>
      <c r="V29" s="1" t="n">
        <v>11</v>
      </c>
      <c r="W29" s="1" t="n">
        <v>5.55096</v>
      </c>
      <c r="X29" s="1" t="n">
        <v>5.77695</v>
      </c>
      <c r="Y29" s="2" t="n">
        <v>3385540</v>
      </c>
      <c r="Z29" s="2" t="n">
        <v>1482900</v>
      </c>
      <c r="AA29" s="1" t="n">
        <v>4.79669</v>
      </c>
      <c r="AB29" s="1" t="n">
        <v>6.02597</v>
      </c>
    </row>
    <row r="30" customFormat="false" ht="12.75" hidden="false" customHeight="false" outlineLevel="0" collapsed="false">
      <c r="A30" s="1" t="n">
        <v>12</v>
      </c>
      <c r="B30" s="1" t="n">
        <v>6.01968</v>
      </c>
      <c r="C30" s="1" t="n">
        <v>6.31357</v>
      </c>
      <c r="D30" s="2" t="n">
        <v>3724420</v>
      </c>
      <c r="E30" s="2" t="n">
        <v>1643750</v>
      </c>
      <c r="F30" s="1" t="n">
        <v>5.18585</v>
      </c>
      <c r="G30" s="1" t="n">
        <v>6.67606</v>
      </c>
      <c r="H30" s="1" t="n">
        <v>12</v>
      </c>
      <c r="I30" s="1" t="n">
        <v>6.01968</v>
      </c>
      <c r="J30" s="1" t="n">
        <v>6.26557</v>
      </c>
      <c r="K30" s="2" t="n">
        <v>3614580</v>
      </c>
      <c r="L30" s="2" t="n">
        <v>1565200</v>
      </c>
      <c r="M30" s="1" t="n">
        <v>5.18585</v>
      </c>
      <c r="N30" s="1" t="n">
        <v>6.52177</v>
      </c>
      <c r="O30" s="1" t="n">
        <v>12</v>
      </c>
      <c r="P30" s="1" t="n">
        <v>6.01968</v>
      </c>
      <c r="Q30" s="1" t="n">
        <v>6.25962</v>
      </c>
      <c r="R30" s="2" t="n">
        <v>3574760</v>
      </c>
      <c r="S30" s="2" t="n">
        <v>1541870</v>
      </c>
      <c r="T30" s="1" t="n">
        <v>5.18585</v>
      </c>
      <c r="U30" s="1" t="n">
        <v>6.47538</v>
      </c>
      <c r="V30" s="1" t="n">
        <v>12</v>
      </c>
      <c r="W30" s="1" t="n">
        <v>6.01968</v>
      </c>
      <c r="X30" s="1" t="n">
        <v>6.28135</v>
      </c>
      <c r="Y30" s="2" t="n">
        <v>3680940</v>
      </c>
      <c r="Z30" s="2" t="n">
        <v>1612570</v>
      </c>
      <c r="AA30" s="1" t="n">
        <v>5.18585</v>
      </c>
      <c r="AB30" s="1" t="n">
        <v>6.56026</v>
      </c>
    </row>
    <row r="31" customFormat="false" ht="12.75" hidden="false" customHeight="false" outlineLevel="0" collapsed="false">
      <c r="A31" s="1" t="n">
        <v>13</v>
      </c>
      <c r="B31" s="1" t="n">
        <v>6.48881</v>
      </c>
      <c r="C31" s="1" t="n">
        <v>6.82241</v>
      </c>
      <c r="D31" s="2" t="n">
        <v>4023980</v>
      </c>
      <c r="E31" s="2" t="n">
        <v>1776840</v>
      </c>
      <c r="F31" s="1" t="n">
        <v>5.57535</v>
      </c>
      <c r="G31" s="1" t="n">
        <v>7.22237</v>
      </c>
      <c r="H31" s="1" t="n">
        <v>13</v>
      </c>
      <c r="I31" s="1" t="n">
        <v>6.48881</v>
      </c>
      <c r="J31" s="1" t="n">
        <v>6.7682</v>
      </c>
      <c r="K31" s="2" t="n">
        <v>3904800</v>
      </c>
      <c r="L31" s="2" t="n">
        <v>1690500</v>
      </c>
      <c r="M31" s="1" t="n">
        <v>5.57535</v>
      </c>
      <c r="N31" s="1" t="n">
        <v>7.05287</v>
      </c>
      <c r="O31" s="1" t="n">
        <v>13</v>
      </c>
      <c r="P31" s="1" t="n">
        <v>6.48881</v>
      </c>
      <c r="Q31" s="1" t="n">
        <v>6.75961</v>
      </c>
      <c r="R31" s="2" t="n">
        <v>3861060</v>
      </c>
      <c r="S31" s="2" t="n">
        <v>1664280</v>
      </c>
      <c r="T31" s="1" t="n">
        <v>5.57535</v>
      </c>
      <c r="U31" s="1" t="n">
        <v>7.0011</v>
      </c>
      <c r="V31" s="1" t="n">
        <v>13</v>
      </c>
      <c r="W31" s="1" t="n">
        <v>6.48881</v>
      </c>
      <c r="X31" s="1" t="n">
        <v>6.7868</v>
      </c>
      <c r="Y31" s="2" t="n">
        <v>3976950</v>
      </c>
      <c r="Z31" s="2" t="n">
        <v>1742530</v>
      </c>
      <c r="AA31" s="1" t="n">
        <v>5.57535</v>
      </c>
      <c r="AB31" s="1" t="n">
        <v>7.09546</v>
      </c>
    </row>
    <row r="32" customFormat="false" ht="12.75" hidden="false" customHeight="false" outlineLevel="0" collapsed="false">
      <c r="A32" s="1" t="n">
        <v>14</v>
      </c>
      <c r="B32" s="1" t="n">
        <v>6.95827</v>
      </c>
      <c r="C32" s="1" t="n">
        <v>7.33211</v>
      </c>
      <c r="D32" s="2" t="n">
        <v>4324020</v>
      </c>
      <c r="E32" s="2" t="n">
        <v>1910170</v>
      </c>
      <c r="F32" s="1" t="n">
        <v>5.96514</v>
      </c>
      <c r="G32" s="1" t="n">
        <v>7.76941</v>
      </c>
      <c r="H32" s="1" t="n">
        <v>14</v>
      </c>
      <c r="I32" s="1" t="n">
        <v>6.95827</v>
      </c>
      <c r="J32" s="1" t="n">
        <v>7.2717</v>
      </c>
      <c r="K32" s="2" t="n">
        <v>4195500</v>
      </c>
      <c r="L32" s="2" t="n">
        <v>1816050</v>
      </c>
      <c r="M32" s="1" t="n">
        <v>5.96514</v>
      </c>
      <c r="N32" s="1" t="n">
        <v>7.58473</v>
      </c>
      <c r="O32" s="1" t="n">
        <v>14</v>
      </c>
      <c r="P32" s="1" t="n">
        <v>6.95827</v>
      </c>
      <c r="Q32" s="1" t="n">
        <v>7.26045</v>
      </c>
      <c r="R32" s="2" t="n">
        <v>4147790</v>
      </c>
      <c r="S32" s="2" t="n">
        <v>1786930</v>
      </c>
      <c r="T32" s="1" t="n">
        <v>5.96514</v>
      </c>
      <c r="U32" s="1" t="n">
        <v>7.5276</v>
      </c>
      <c r="V32" s="1" t="n">
        <v>14</v>
      </c>
      <c r="W32" s="1" t="n">
        <v>6.95827</v>
      </c>
      <c r="X32" s="1" t="n">
        <v>7.29312</v>
      </c>
      <c r="Y32" s="2" t="n">
        <v>4273440</v>
      </c>
      <c r="Z32" s="2" t="n">
        <v>1872730</v>
      </c>
      <c r="AA32" s="1" t="n">
        <v>5.96514</v>
      </c>
      <c r="AB32" s="1" t="n">
        <v>7.63139</v>
      </c>
    </row>
    <row r="33" customFormat="false" ht="12.75" hidden="false" customHeight="false" outlineLevel="0" collapsed="false">
      <c r="A33" s="1" t="s">
        <v>11</v>
      </c>
      <c r="B33" s="1" t="s">
        <v>8</v>
      </c>
      <c r="C33" s="1" t="n">
        <v>850260</v>
      </c>
      <c r="D33" s="1" t="s">
        <v>9</v>
      </c>
      <c r="E33" s="1" t="n">
        <v>508406</v>
      </c>
      <c r="F33" s="1" t="s">
        <v>10</v>
      </c>
      <c r="G33" s="1" t="n">
        <v>701862</v>
      </c>
      <c r="H33" s="1" t="s">
        <v>11</v>
      </c>
      <c r="I33" s="1" t="s">
        <v>8</v>
      </c>
      <c r="J33" s="1" t="n">
        <v>826705</v>
      </c>
      <c r="K33" s="1" t="s">
        <v>9</v>
      </c>
      <c r="L33" s="1" t="n">
        <v>498450</v>
      </c>
      <c r="M33" s="1" t="s">
        <v>10</v>
      </c>
      <c r="N33" s="1" t="n">
        <v>714796</v>
      </c>
      <c r="O33" s="1" t="s">
        <v>11</v>
      </c>
      <c r="P33" s="1" t="s">
        <v>8</v>
      </c>
      <c r="Q33" s="1" t="n">
        <v>817404</v>
      </c>
      <c r="R33" s="1" t="s">
        <v>9</v>
      </c>
      <c r="S33" s="1" t="n">
        <v>497755</v>
      </c>
      <c r="T33" s="1" t="s">
        <v>10</v>
      </c>
      <c r="U33" s="1" t="n">
        <v>726383</v>
      </c>
      <c r="V33" s="1" t="s">
        <v>11</v>
      </c>
      <c r="W33" s="1" t="s">
        <v>8</v>
      </c>
      <c r="X33" s="1" t="n">
        <v>842735</v>
      </c>
      <c r="Y33" s="1" t="s">
        <v>9</v>
      </c>
      <c r="Z33" s="1" t="n">
        <v>505389</v>
      </c>
      <c r="AA33" s="1" t="s">
        <v>10</v>
      </c>
      <c r="AB33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05:12Z</dcterms:modified>
  <cp:revision>0</cp:revision>
  <dc:subject/>
  <dc:title/>
</cp:coreProperties>
</file>